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60343"/>
        <c:axId val="47057147"/>
      </c:barChart>
      <c:catAx>
        <c:axId val="1546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147"/>
        <c:auto val="1"/>
        <c:lblAlgn val="ctr"/>
        <c:lblOffset val="100"/>
        <c:noMultiLvlLbl val="0"/>
      </c:catAx>
      <c:valAx>
        <c:axId val="4705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23030"/>
        <c:axId val="46751536"/>
      </c:barChart>
      <c:catAx>
        <c:axId val="5692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536"/>
        <c:auto val="1"/>
        <c:lblAlgn val="ctr"/>
        <c:lblOffset val="100"/>
        <c:noMultiLvlLbl val="0"/>
      </c:catAx>
      <c:valAx>
        <c:axId val="4675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72033"/>
        <c:axId val="38568880"/>
      </c:barChart>
      <c:catAx>
        <c:axId val="5687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880"/>
        <c:auto val="1"/>
        <c:lblAlgn val="ctr"/>
        <c:lblOffset val="100"/>
        <c:noMultiLvlLbl val="0"/>
      </c:catAx>
      <c:valAx>
        <c:axId val="3856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95595"/>
        <c:axId val="38201357"/>
      </c:barChart>
      <c:catAx>
        <c:axId val="8449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357"/>
        <c:auto val="1"/>
        <c:lblAlgn val="ctr"/>
        <c:lblOffset val="100"/>
        <c:noMultiLvlLbl val="0"/>
      </c:catAx>
      <c:valAx>
        <c:axId val="3820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9695"/>
        <c:axId val="1925059"/>
      </c:barChart>
      <c:catAx>
        <c:axId val="784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59"/>
        <c:auto val="1"/>
        <c:lblAlgn val="ctr"/>
        <c:lblOffset val="100"/>
        <c:noMultiLvlLbl val="0"/>
      </c:catAx>
      <c:valAx>
        <c:axId val="192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06178"/>
        <c:axId val="10686533"/>
      </c:barChart>
      <c:catAx>
        <c:axId val="8540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533"/>
        <c:auto val="1"/>
        <c:lblAlgn val="ctr"/>
        <c:lblOffset val="100"/>
        <c:noMultiLvlLbl val="0"/>
      </c:catAx>
      <c:valAx>
        <c:axId val="1068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17487"/>
        <c:axId val="10977239"/>
      </c:barChart>
      <c:catAx>
        <c:axId val="4651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239"/>
        <c:auto val="1"/>
        <c:lblAlgn val="ctr"/>
        <c:lblOffset val="100"/>
        <c:noMultiLvlLbl val="0"/>
      </c:catAx>
      <c:valAx>
        <c:axId val="1097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62052"/>
        <c:axId val="28815957"/>
      </c:barChart>
      <c:catAx>
        <c:axId val="7306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957"/>
        <c:auto val="1"/>
        <c:lblAlgn val="ctr"/>
        <c:lblOffset val="100"/>
        <c:noMultiLvlLbl val="0"/>
      </c:catAx>
      <c:valAx>
        <c:axId val="2881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48747"/>
        <c:axId val="37343874"/>
      </c:barChart>
      <c:catAx>
        <c:axId val="2704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874"/>
        <c:auto val="1"/>
        <c:lblAlgn val="ctr"/>
        <c:lblOffset val="100"/>
        <c:noMultiLvlLbl val="0"/>
      </c:catAx>
      <c:valAx>
        <c:axId val="3734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94773"/>
        <c:axId val="3480676"/>
      </c:barChart>
      <c:catAx>
        <c:axId val="9969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76"/>
        <c:auto val="1"/>
        <c:lblAlgn val="ctr"/>
        <c:lblOffset val="100"/>
        <c:noMultiLvlLbl val="0"/>
      </c:catAx>
      <c:valAx>
        <c:axId val="348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4852"/>
        <c:axId val="58846308"/>
      </c:barChart>
      <c:catAx>
        <c:axId val="158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308"/>
        <c:auto val="1"/>
        <c:lblAlgn val="ctr"/>
        <c:lblOffset val="100"/>
        <c:noMultiLvlLbl val="0"/>
      </c:catAx>
      <c:valAx>
        <c:axId val="5884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34290"/>
        <c:axId val="10734104"/>
      </c:barChart>
      <c:catAx>
        <c:axId val="9253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104"/>
        <c:auto val="1"/>
        <c:lblAlgn val="ctr"/>
        <c:lblOffset val="100"/>
        <c:noMultiLvlLbl val="0"/>
      </c:catAx>
      <c:valAx>
        <c:axId val="1073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13706"/>
        <c:axId val="96034242"/>
      </c:barChart>
      <c:catAx>
        <c:axId val="3551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4242"/>
        <c:auto val="1"/>
        <c:lblAlgn val="ctr"/>
        <c:lblOffset val="100"/>
        <c:noMultiLvlLbl val="0"/>
      </c:catAx>
      <c:valAx>
        <c:axId val="9603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3234"/>
        <c:axId val="4144774"/>
      </c:barChart>
      <c:catAx>
        <c:axId val="841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74"/>
        <c:auto val="1"/>
        <c:lblAlgn val="ctr"/>
        <c:lblOffset val="100"/>
        <c:noMultiLvlLbl val="0"/>
      </c:catAx>
      <c:valAx>
        <c:axId val="414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07349"/>
        <c:axId val="9173693"/>
      </c:barChart>
      <c:catAx>
        <c:axId val="2170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93"/>
        <c:auto val="1"/>
        <c:lblAlgn val="ctr"/>
        <c:lblOffset val="100"/>
        <c:noMultiLvlLbl val="0"/>
      </c:catAx>
      <c:valAx>
        <c:axId val="917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76821"/>
        <c:axId val="43915431"/>
      </c:barChart>
      <c:catAx>
        <c:axId val="4577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431"/>
        <c:auto val="1"/>
        <c:lblAlgn val="ctr"/>
        <c:lblOffset val="100"/>
        <c:noMultiLvlLbl val="0"/>
      </c:catAx>
      <c:valAx>
        <c:axId val="4391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28739"/>
        <c:axId val="88260345"/>
      </c:barChart>
      <c:catAx>
        <c:axId val="4852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345"/>
        <c:auto val="1"/>
        <c:lblAlgn val="ctr"/>
        <c:lblOffset val="100"/>
        <c:noMultiLvlLbl val="0"/>
      </c:catAx>
      <c:valAx>
        <c:axId val="8826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22344"/>
        <c:axId val="85974368"/>
      </c:barChart>
      <c:catAx>
        <c:axId val="1252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368"/>
        <c:auto val="1"/>
        <c:lblAlgn val="ctr"/>
        <c:lblOffset val="100"/>
        <c:noMultiLvlLbl val="0"/>
      </c:catAx>
      <c:valAx>
        <c:axId val="8597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