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27160"/>
        <c:axId val="91777225"/>
      </c:scatterChart>
      <c:valAx>
        <c:axId val="99327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225"/>
        <c:crossesAt val="0"/>
        <c:crossBetween val="midCat"/>
      </c:valAx>
      <c:valAx>
        <c:axId val="91777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7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3861"/>
        <c:axId val="85090752"/>
      </c:scatterChart>
      <c:valAx>
        <c:axId val="2353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752"/>
        <c:crossesAt val="0"/>
        <c:crossBetween val="midCat"/>
      </c:valAx>
      <c:valAx>
        <c:axId val="85090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551108"/>
        <c:axId val="39870582"/>
      </c:scatterChart>
      <c:valAx>
        <c:axId val="94551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0582"/>
        <c:crossesAt val="0"/>
        <c:crossBetween val="midCat"/>
      </c:valAx>
      <c:valAx>
        <c:axId val="3987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073027"/>
        <c:axId val="30739157"/>
      </c:scatterChart>
      <c:valAx>
        <c:axId val="52073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157"/>
        <c:crossesAt val="0"/>
        <c:crossBetween val="midCat"/>
      </c:valAx>
      <c:valAx>
        <c:axId val="3073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