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68067"/>
        <c:axId val="7883262"/>
      </c:barChart>
      <c:catAx>
        <c:axId val="7296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262"/>
        <c:auto val="1"/>
        <c:lblAlgn val="ctr"/>
        <c:lblOffset val="100"/>
        <c:noMultiLvlLbl val="0"/>
      </c:catAx>
      <c:valAx>
        <c:axId val="788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43951"/>
        <c:axId val="1737801"/>
      </c:barChart>
      <c:catAx>
        <c:axId val="5934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801"/>
        <c:auto val="1"/>
        <c:lblAlgn val="ctr"/>
        <c:lblOffset val="100"/>
        <c:noMultiLvlLbl val="0"/>
      </c:catAx>
      <c:valAx>
        <c:axId val="1737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732415"/>
        <c:axId val="64236760"/>
      </c:barChart>
      <c:catAx>
        <c:axId val="51732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760"/>
        <c:auto val="1"/>
        <c:lblAlgn val="ctr"/>
        <c:lblOffset val="100"/>
        <c:noMultiLvlLbl val="0"/>
      </c:catAx>
      <c:valAx>
        <c:axId val="6423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2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17541"/>
        <c:axId val="90745621"/>
      </c:barChart>
      <c:catAx>
        <c:axId val="3721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5621"/>
        <c:auto val="1"/>
        <c:lblAlgn val="ctr"/>
        <c:lblOffset val="100"/>
        <c:noMultiLvlLbl val="0"/>
      </c:catAx>
      <c:valAx>
        <c:axId val="9074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09544"/>
        <c:axId val="32299396"/>
      </c:barChart>
      <c:catAx>
        <c:axId val="32109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9396"/>
        <c:auto val="1"/>
        <c:lblAlgn val="ctr"/>
        <c:lblOffset val="100"/>
        <c:noMultiLvlLbl val="0"/>
      </c:catAx>
      <c:valAx>
        <c:axId val="3229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9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85507"/>
        <c:axId val="48012748"/>
      </c:barChart>
      <c:catAx>
        <c:axId val="4468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2748"/>
        <c:auto val="1"/>
        <c:lblAlgn val="ctr"/>
        <c:lblOffset val="100"/>
        <c:noMultiLvlLbl val="0"/>
      </c:catAx>
      <c:valAx>
        <c:axId val="48012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24221"/>
        <c:axId val="30487104"/>
      </c:barChart>
      <c:catAx>
        <c:axId val="4402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7104"/>
        <c:auto val="1"/>
        <c:lblAlgn val="ctr"/>
        <c:lblOffset val="100"/>
        <c:noMultiLvlLbl val="0"/>
      </c:catAx>
      <c:valAx>
        <c:axId val="3048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397394"/>
        <c:axId val="42564307"/>
      </c:barChart>
      <c:catAx>
        <c:axId val="46397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307"/>
        <c:auto val="1"/>
        <c:lblAlgn val="ctr"/>
        <c:lblOffset val="100"/>
        <c:noMultiLvlLbl val="0"/>
      </c:catAx>
      <c:valAx>
        <c:axId val="4256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7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14972"/>
        <c:axId val="74900139"/>
      </c:barChart>
      <c:catAx>
        <c:axId val="6121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0139"/>
        <c:auto val="1"/>
        <c:lblAlgn val="ctr"/>
        <c:lblOffset val="100"/>
        <c:noMultiLvlLbl val="0"/>
      </c:catAx>
      <c:valAx>
        <c:axId val="7490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31157"/>
        <c:axId val="80878036"/>
      </c:barChart>
      <c:catAx>
        <c:axId val="1503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8036"/>
        <c:auto val="1"/>
        <c:lblAlgn val="ctr"/>
        <c:lblOffset val="100"/>
        <c:noMultiLvlLbl val="0"/>
      </c:catAx>
      <c:valAx>
        <c:axId val="80878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11602"/>
        <c:axId val="60209827"/>
      </c:barChart>
      <c:catAx>
        <c:axId val="5261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9827"/>
        <c:auto val="1"/>
        <c:lblAlgn val="ctr"/>
        <c:lblOffset val="100"/>
        <c:noMultiLvlLbl val="0"/>
      </c:catAx>
      <c:valAx>
        <c:axId val="6020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70197"/>
        <c:axId val="73614922"/>
      </c:barChart>
      <c:catAx>
        <c:axId val="2717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4922"/>
        <c:auto val="1"/>
        <c:lblAlgn val="ctr"/>
        <c:lblOffset val="100"/>
        <c:noMultiLvlLbl val="0"/>
      </c:catAx>
      <c:valAx>
        <c:axId val="7361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07440"/>
        <c:axId val="39887606"/>
      </c:barChart>
      <c:catAx>
        <c:axId val="73807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606"/>
        <c:auto val="1"/>
        <c:lblAlgn val="ctr"/>
        <c:lblOffset val="100"/>
        <c:noMultiLvlLbl val="0"/>
      </c:catAx>
      <c:valAx>
        <c:axId val="39887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58911"/>
        <c:axId val="4485743"/>
      </c:barChart>
      <c:catAx>
        <c:axId val="2715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43"/>
        <c:auto val="1"/>
        <c:lblAlgn val="ctr"/>
        <c:lblOffset val="100"/>
        <c:noMultiLvlLbl val="0"/>
      </c:catAx>
      <c:valAx>
        <c:axId val="448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966492"/>
        <c:axId val="16286179"/>
      </c:barChart>
      <c:catAx>
        <c:axId val="19966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179"/>
        <c:auto val="1"/>
        <c:lblAlgn val="ctr"/>
        <c:lblOffset val="100"/>
        <c:noMultiLvlLbl val="0"/>
      </c:catAx>
      <c:valAx>
        <c:axId val="1628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07434"/>
        <c:axId val="75214659"/>
      </c:barChart>
      <c:catAx>
        <c:axId val="70007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659"/>
        <c:auto val="1"/>
        <c:lblAlgn val="ctr"/>
        <c:lblOffset val="100"/>
        <c:noMultiLvlLbl val="0"/>
      </c:catAx>
      <c:valAx>
        <c:axId val="7521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803719"/>
        <c:axId val="79415452"/>
      </c:barChart>
      <c:catAx>
        <c:axId val="9980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5452"/>
        <c:auto val="1"/>
        <c:lblAlgn val="ctr"/>
        <c:lblOffset val="100"/>
        <c:noMultiLvlLbl val="0"/>
      </c:catAx>
      <c:valAx>
        <c:axId val="7941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07088"/>
        <c:axId val="78561294"/>
      </c:barChart>
      <c:catAx>
        <c:axId val="8607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1294"/>
        <c:auto val="1"/>
        <c:lblAlgn val="ctr"/>
        <c:lblOffset val="100"/>
        <c:noMultiLvlLbl val="0"/>
      </c:catAx>
      <c:valAx>
        <c:axId val="7856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