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48722"/>
        <c:axId val="36671019"/>
      </c:scatterChart>
      <c:valAx>
        <c:axId val="1234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019"/>
        <c:crossesAt val="0"/>
        <c:crossBetween val="midCat"/>
      </c:valAx>
      <c:valAx>
        <c:axId val="3667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79856"/>
        <c:axId val="23752642"/>
      </c:scatterChart>
      <c:valAx>
        <c:axId val="6267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642"/>
        <c:crossesAt val="0"/>
        <c:crossBetween val="midCat"/>
      </c:valAx>
      <c:valAx>
        <c:axId val="2375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3171"/>
        <c:axId val="27035260"/>
      </c:scatterChart>
      <c:valAx>
        <c:axId val="6084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260"/>
        <c:crossesAt val="0"/>
        <c:crossBetween val="midCat"/>
      </c:valAx>
      <c:valAx>
        <c:axId val="2703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45467"/>
        <c:axId val="41252183"/>
      </c:scatterChart>
      <c:valAx>
        <c:axId val="9014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183"/>
        <c:crossesAt val="0"/>
        <c:crossBetween val="midCat"/>
      </c:valAx>
      <c:valAx>
        <c:axId val="4125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