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2850"/>
        <c:axId val="25231270"/>
      </c:barChart>
      <c:catAx>
        <c:axId val="623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70"/>
        <c:auto val="1"/>
        <c:lblAlgn val="ctr"/>
        <c:lblOffset val="100"/>
        <c:noMultiLvlLbl val="0"/>
      </c:catAx>
      <c:valAx>
        <c:axId val="252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38503"/>
        <c:axId val="108848"/>
      </c:barChart>
      <c:catAx>
        <c:axId val="357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8"/>
        <c:auto val="1"/>
        <c:lblAlgn val="ctr"/>
        <c:lblOffset val="100"/>
        <c:noMultiLvlLbl val="0"/>
      </c:catAx>
      <c:valAx>
        <c:axId val="1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02687"/>
        <c:axId val="99550749"/>
      </c:barChart>
      <c:catAx>
        <c:axId val="447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749"/>
        <c:auto val="1"/>
        <c:lblAlgn val="ctr"/>
        <c:lblOffset val="100"/>
        <c:noMultiLvlLbl val="0"/>
      </c:catAx>
      <c:valAx>
        <c:axId val="995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47609"/>
        <c:axId val="8912884"/>
      </c:barChart>
      <c:catAx>
        <c:axId val="284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84"/>
        <c:auto val="1"/>
        <c:lblAlgn val="ctr"/>
        <c:lblOffset val="100"/>
        <c:noMultiLvlLbl val="0"/>
      </c:catAx>
      <c:valAx>
        <c:axId val="89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64222"/>
        <c:axId val="7519738"/>
      </c:barChart>
      <c:catAx>
        <c:axId val="723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38"/>
        <c:auto val="1"/>
        <c:lblAlgn val="ctr"/>
        <c:lblOffset val="100"/>
        <c:noMultiLvlLbl val="0"/>
      </c:catAx>
      <c:valAx>
        <c:axId val="75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0344"/>
        <c:axId val="21143819"/>
      </c:barChart>
      <c:catAx>
        <c:axId val="3342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819"/>
        <c:auto val="1"/>
        <c:lblAlgn val="ctr"/>
        <c:lblOffset val="100"/>
        <c:noMultiLvlLbl val="0"/>
      </c:catAx>
      <c:valAx>
        <c:axId val="211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1152"/>
        <c:axId val="45127257"/>
      </c:barChart>
      <c:catAx>
        <c:axId val="758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257"/>
        <c:auto val="1"/>
        <c:lblAlgn val="ctr"/>
        <c:lblOffset val="100"/>
        <c:noMultiLvlLbl val="0"/>
      </c:catAx>
      <c:valAx>
        <c:axId val="451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00380"/>
        <c:axId val="32543346"/>
      </c:barChart>
      <c:catAx>
        <c:axId val="182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346"/>
        <c:auto val="1"/>
        <c:lblAlgn val="ctr"/>
        <c:lblOffset val="100"/>
        <c:noMultiLvlLbl val="0"/>
      </c:catAx>
      <c:valAx>
        <c:axId val="325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82650"/>
        <c:axId val="16340828"/>
      </c:barChart>
      <c:catAx>
        <c:axId val="142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828"/>
        <c:auto val="1"/>
        <c:lblAlgn val="ctr"/>
        <c:lblOffset val="100"/>
        <c:noMultiLvlLbl val="0"/>
      </c:catAx>
      <c:valAx>
        <c:axId val="163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8387"/>
        <c:axId val="63996009"/>
      </c:barChart>
      <c:catAx>
        <c:axId val="38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009"/>
        <c:auto val="1"/>
        <c:lblAlgn val="ctr"/>
        <c:lblOffset val="100"/>
        <c:noMultiLvlLbl val="0"/>
      </c:catAx>
      <c:valAx>
        <c:axId val="639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76543"/>
        <c:axId val="47016152"/>
      </c:barChart>
      <c:catAx>
        <c:axId val="127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52"/>
        <c:auto val="1"/>
        <c:lblAlgn val="ctr"/>
        <c:lblOffset val="100"/>
        <c:noMultiLvlLbl val="0"/>
      </c:catAx>
      <c:valAx>
        <c:axId val="470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8644"/>
        <c:axId val="37066282"/>
      </c:barChart>
      <c:catAx>
        <c:axId val="399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82"/>
        <c:auto val="1"/>
        <c:lblAlgn val="ctr"/>
        <c:lblOffset val="100"/>
        <c:noMultiLvlLbl val="0"/>
      </c:catAx>
      <c:valAx>
        <c:axId val="370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0077"/>
        <c:axId val="21985825"/>
      </c:barChart>
      <c:catAx>
        <c:axId val="201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825"/>
        <c:auto val="1"/>
        <c:lblAlgn val="ctr"/>
        <c:lblOffset val="100"/>
        <c:noMultiLvlLbl val="0"/>
      </c:catAx>
      <c:valAx>
        <c:axId val="219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4180"/>
        <c:axId val="14109642"/>
      </c:barChart>
      <c:catAx>
        <c:axId val="987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42"/>
        <c:auto val="1"/>
        <c:lblAlgn val="ctr"/>
        <c:lblOffset val="100"/>
        <c:noMultiLvlLbl val="0"/>
      </c:catAx>
      <c:valAx>
        <c:axId val="141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2977"/>
        <c:axId val="52080368"/>
      </c:barChart>
      <c:catAx>
        <c:axId val="587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68"/>
        <c:auto val="1"/>
        <c:lblAlgn val="ctr"/>
        <c:lblOffset val="100"/>
        <c:noMultiLvlLbl val="0"/>
      </c:catAx>
      <c:valAx>
        <c:axId val="520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57353"/>
        <c:axId val="58553428"/>
      </c:barChart>
      <c:catAx>
        <c:axId val="889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28"/>
        <c:auto val="1"/>
        <c:lblAlgn val="ctr"/>
        <c:lblOffset val="100"/>
        <c:noMultiLvlLbl val="0"/>
      </c:catAx>
      <c:valAx>
        <c:axId val="585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73741"/>
        <c:axId val="55142374"/>
      </c:barChart>
      <c:catAx>
        <c:axId val="153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374"/>
        <c:auto val="1"/>
        <c:lblAlgn val="ctr"/>
        <c:lblOffset val="100"/>
        <c:noMultiLvlLbl val="0"/>
      </c:catAx>
      <c:valAx>
        <c:axId val="551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6666"/>
        <c:axId val="17974432"/>
      </c:barChart>
      <c:catAx>
        <c:axId val="305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32"/>
        <c:auto val="1"/>
        <c:lblAlgn val="ctr"/>
        <c:lblOffset val="100"/>
        <c:noMultiLvlLbl val="0"/>
      </c:catAx>
      <c:valAx>
        <c:axId val="179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