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78146"/>
        <c:axId val="64253213"/>
      </c:scatterChart>
      <c:valAx>
        <c:axId val="93781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3213"/>
        <c:crossesAt val="0"/>
        <c:crossBetween val="midCat"/>
      </c:valAx>
      <c:valAx>
        <c:axId val="642532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1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506362"/>
        <c:axId val="205983"/>
      </c:scatterChart>
      <c:valAx>
        <c:axId val="555063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83"/>
        <c:crossesAt val="0"/>
        <c:crossBetween val="midCat"/>
      </c:valAx>
      <c:valAx>
        <c:axId val="2059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63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784047"/>
        <c:axId val="27418227"/>
      </c:scatterChart>
      <c:valAx>
        <c:axId val="907840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8227"/>
        <c:crossesAt val="0"/>
        <c:crossBetween val="midCat"/>
      </c:valAx>
      <c:valAx>
        <c:axId val="274182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40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48633"/>
        <c:axId val="50817253"/>
      </c:scatterChart>
      <c:valAx>
        <c:axId val="78486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7253"/>
        <c:crossesAt val="0"/>
        <c:crossBetween val="midCat"/>
      </c:valAx>
      <c:valAx>
        <c:axId val="508172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6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