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37739"/>
        <c:axId val="77517342"/>
      </c:barChart>
      <c:catAx>
        <c:axId val="453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342"/>
        <c:auto val="1"/>
        <c:lblAlgn val="ctr"/>
        <c:lblOffset val="100"/>
        <c:noMultiLvlLbl val="0"/>
      </c:catAx>
      <c:valAx>
        <c:axId val="775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90450"/>
        <c:axId val="96646652"/>
      </c:barChart>
      <c:catAx>
        <c:axId val="346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652"/>
        <c:auto val="1"/>
        <c:lblAlgn val="ctr"/>
        <c:lblOffset val="100"/>
        <c:noMultiLvlLbl val="0"/>
      </c:catAx>
      <c:valAx>
        <c:axId val="966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91728"/>
        <c:axId val="66387356"/>
      </c:barChart>
      <c:catAx>
        <c:axId val="721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356"/>
        <c:auto val="1"/>
        <c:lblAlgn val="ctr"/>
        <c:lblOffset val="100"/>
        <c:noMultiLvlLbl val="0"/>
      </c:catAx>
      <c:valAx>
        <c:axId val="663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88919"/>
        <c:axId val="49477168"/>
      </c:barChart>
      <c:catAx>
        <c:axId val="9598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168"/>
        <c:auto val="1"/>
        <c:lblAlgn val="ctr"/>
        <c:lblOffset val="100"/>
        <c:noMultiLvlLbl val="0"/>
      </c:catAx>
      <c:valAx>
        <c:axId val="494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26793"/>
        <c:axId val="18168170"/>
      </c:barChart>
      <c:catAx>
        <c:axId val="774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170"/>
        <c:auto val="1"/>
        <c:lblAlgn val="ctr"/>
        <c:lblOffset val="100"/>
        <c:noMultiLvlLbl val="0"/>
      </c:catAx>
      <c:valAx>
        <c:axId val="181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59935"/>
        <c:axId val="91840488"/>
      </c:barChart>
      <c:catAx>
        <c:axId val="9895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488"/>
        <c:auto val="1"/>
        <c:lblAlgn val="ctr"/>
        <c:lblOffset val="100"/>
        <c:noMultiLvlLbl val="0"/>
      </c:catAx>
      <c:valAx>
        <c:axId val="918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55594"/>
        <c:axId val="34812472"/>
      </c:barChart>
      <c:catAx>
        <c:axId val="316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472"/>
        <c:auto val="1"/>
        <c:lblAlgn val="ctr"/>
        <c:lblOffset val="100"/>
        <c:noMultiLvlLbl val="0"/>
      </c:catAx>
      <c:valAx>
        <c:axId val="348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28152"/>
        <c:axId val="34010885"/>
      </c:barChart>
      <c:catAx>
        <c:axId val="793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885"/>
        <c:auto val="1"/>
        <c:lblAlgn val="ctr"/>
        <c:lblOffset val="100"/>
        <c:noMultiLvlLbl val="0"/>
      </c:catAx>
      <c:valAx>
        <c:axId val="340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27057"/>
        <c:axId val="27574052"/>
      </c:barChart>
      <c:catAx>
        <c:axId val="360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052"/>
        <c:auto val="1"/>
        <c:lblAlgn val="ctr"/>
        <c:lblOffset val="100"/>
        <c:noMultiLvlLbl val="0"/>
      </c:catAx>
      <c:valAx>
        <c:axId val="275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9282"/>
        <c:axId val="37057517"/>
      </c:barChart>
      <c:catAx>
        <c:axId val="869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517"/>
        <c:auto val="1"/>
        <c:lblAlgn val="ctr"/>
        <c:lblOffset val="100"/>
        <c:noMultiLvlLbl val="0"/>
      </c:catAx>
      <c:valAx>
        <c:axId val="370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9544"/>
        <c:axId val="64812684"/>
      </c:barChart>
      <c:catAx>
        <c:axId val="68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684"/>
        <c:auto val="1"/>
        <c:lblAlgn val="ctr"/>
        <c:lblOffset val="100"/>
        <c:noMultiLvlLbl val="0"/>
      </c:catAx>
      <c:valAx>
        <c:axId val="648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61497"/>
        <c:axId val="10679366"/>
      </c:barChart>
      <c:catAx>
        <c:axId val="630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366"/>
        <c:auto val="1"/>
        <c:lblAlgn val="ctr"/>
        <c:lblOffset val="100"/>
        <c:noMultiLvlLbl val="0"/>
      </c:catAx>
      <c:valAx>
        <c:axId val="106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31635"/>
        <c:axId val="53864233"/>
      </c:barChart>
      <c:catAx>
        <c:axId val="216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233"/>
        <c:auto val="1"/>
        <c:lblAlgn val="ctr"/>
        <c:lblOffset val="100"/>
        <c:noMultiLvlLbl val="0"/>
      </c:catAx>
      <c:valAx>
        <c:axId val="538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4432"/>
        <c:axId val="68779976"/>
      </c:barChart>
      <c:catAx>
        <c:axId val="115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976"/>
        <c:auto val="1"/>
        <c:lblAlgn val="ctr"/>
        <c:lblOffset val="100"/>
        <c:noMultiLvlLbl val="0"/>
      </c:catAx>
      <c:valAx>
        <c:axId val="687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5666"/>
        <c:axId val="26691350"/>
      </c:barChart>
      <c:catAx>
        <c:axId val="4260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350"/>
        <c:auto val="1"/>
        <c:lblAlgn val="ctr"/>
        <c:lblOffset val="100"/>
        <c:noMultiLvlLbl val="0"/>
      </c:catAx>
      <c:valAx>
        <c:axId val="266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9521"/>
        <c:axId val="26855047"/>
      </c:barChart>
      <c:catAx>
        <c:axId val="8398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047"/>
        <c:auto val="1"/>
        <c:lblAlgn val="ctr"/>
        <c:lblOffset val="100"/>
        <c:noMultiLvlLbl val="0"/>
      </c:catAx>
      <c:valAx>
        <c:axId val="268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1690"/>
        <c:axId val="67942312"/>
      </c:barChart>
      <c:catAx>
        <c:axId val="5385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312"/>
        <c:auto val="1"/>
        <c:lblAlgn val="ctr"/>
        <c:lblOffset val="100"/>
        <c:noMultiLvlLbl val="0"/>
      </c:catAx>
      <c:valAx>
        <c:axId val="679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21864"/>
        <c:axId val="79208159"/>
      </c:barChart>
      <c:catAx>
        <c:axId val="888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159"/>
        <c:auto val="1"/>
        <c:lblAlgn val="ctr"/>
        <c:lblOffset val="100"/>
        <c:noMultiLvlLbl val="0"/>
      </c:catAx>
      <c:valAx>
        <c:axId val="792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