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57525"/>
        <c:axId val="65166391"/>
      </c:scatterChart>
      <c:valAx>
        <c:axId val="9385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391"/>
        <c:crossesAt val="0"/>
        <c:crossBetween val="midCat"/>
      </c:valAx>
      <c:valAx>
        <c:axId val="6516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31791"/>
        <c:axId val="22999645"/>
      </c:scatterChart>
      <c:valAx>
        <c:axId val="6883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645"/>
        <c:crossesAt val="0"/>
        <c:crossBetween val="midCat"/>
      </c:valAx>
      <c:valAx>
        <c:axId val="2299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56984"/>
        <c:axId val="30443128"/>
      </c:scatterChart>
      <c:valAx>
        <c:axId val="5085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128"/>
        <c:crossesAt val="0"/>
        <c:crossBetween val="midCat"/>
      </c:valAx>
      <c:valAx>
        <c:axId val="3044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86220"/>
        <c:axId val="35455893"/>
      </c:scatterChart>
      <c:valAx>
        <c:axId val="4348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893"/>
        <c:crossesAt val="0"/>
        <c:crossBetween val="midCat"/>
      </c:valAx>
      <c:valAx>
        <c:axId val="3545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