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9716"/>
        <c:axId val="36668104"/>
      </c:barChart>
      <c:catAx>
        <c:axId val="432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04"/>
        <c:auto val="1"/>
        <c:lblAlgn val="ctr"/>
        <c:lblOffset val="100"/>
        <c:noMultiLvlLbl val="0"/>
      </c:catAx>
      <c:valAx>
        <c:axId val="366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1754"/>
        <c:axId val="81193460"/>
      </c:barChart>
      <c:catAx>
        <c:axId val="456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60"/>
        <c:auto val="1"/>
        <c:lblAlgn val="ctr"/>
        <c:lblOffset val="100"/>
        <c:noMultiLvlLbl val="0"/>
      </c:catAx>
      <c:valAx>
        <c:axId val="811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870"/>
        <c:axId val="14157607"/>
      </c:barChart>
      <c:catAx>
        <c:axId val="30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607"/>
        <c:auto val="1"/>
        <c:lblAlgn val="ctr"/>
        <c:lblOffset val="100"/>
        <c:noMultiLvlLbl val="0"/>
      </c:catAx>
      <c:valAx>
        <c:axId val="141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2373"/>
        <c:axId val="74068422"/>
      </c:barChart>
      <c:catAx>
        <c:axId val="82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422"/>
        <c:auto val="1"/>
        <c:lblAlgn val="ctr"/>
        <c:lblOffset val="100"/>
        <c:noMultiLvlLbl val="0"/>
      </c:catAx>
      <c:valAx>
        <c:axId val="740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5349"/>
        <c:axId val="59810059"/>
      </c:barChart>
      <c:catAx>
        <c:axId val="227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059"/>
        <c:auto val="1"/>
        <c:lblAlgn val="ctr"/>
        <c:lblOffset val="100"/>
        <c:noMultiLvlLbl val="0"/>
      </c:catAx>
      <c:valAx>
        <c:axId val="598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2680"/>
        <c:axId val="41411571"/>
      </c:barChart>
      <c:catAx>
        <c:axId val="144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71"/>
        <c:auto val="1"/>
        <c:lblAlgn val="ctr"/>
        <c:lblOffset val="100"/>
        <c:noMultiLvlLbl val="0"/>
      </c:catAx>
      <c:valAx>
        <c:axId val="414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9066"/>
        <c:axId val="31347552"/>
      </c:barChart>
      <c:catAx>
        <c:axId val="228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52"/>
        <c:auto val="1"/>
        <c:lblAlgn val="ctr"/>
        <c:lblOffset val="100"/>
        <c:noMultiLvlLbl val="0"/>
      </c:catAx>
      <c:valAx>
        <c:axId val="313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1095"/>
        <c:axId val="3406265"/>
      </c:barChart>
      <c:catAx>
        <c:axId val="644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5"/>
        <c:auto val="1"/>
        <c:lblAlgn val="ctr"/>
        <c:lblOffset val="100"/>
        <c:noMultiLvlLbl val="0"/>
      </c:catAx>
      <c:valAx>
        <c:axId val="34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25281"/>
        <c:axId val="61233345"/>
      </c:barChart>
      <c:catAx>
        <c:axId val="752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45"/>
        <c:auto val="1"/>
        <c:lblAlgn val="ctr"/>
        <c:lblOffset val="100"/>
        <c:noMultiLvlLbl val="0"/>
      </c:catAx>
      <c:valAx>
        <c:axId val="612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9517"/>
        <c:axId val="47706021"/>
      </c:barChart>
      <c:catAx>
        <c:axId val="630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021"/>
        <c:auto val="1"/>
        <c:lblAlgn val="ctr"/>
        <c:lblOffset val="100"/>
        <c:noMultiLvlLbl val="0"/>
      </c:catAx>
      <c:valAx>
        <c:axId val="477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44429"/>
        <c:axId val="32685761"/>
      </c:barChart>
      <c:catAx>
        <c:axId val="232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61"/>
        <c:auto val="1"/>
        <c:lblAlgn val="ctr"/>
        <c:lblOffset val="100"/>
        <c:noMultiLvlLbl val="0"/>
      </c:catAx>
      <c:valAx>
        <c:axId val="326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1728"/>
        <c:axId val="62489993"/>
      </c:barChart>
      <c:catAx>
        <c:axId val="147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93"/>
        <c:auto val="1"/>
        <c:lblAlgn val="ctr"/>
        <c:lblOffset val="100"/>
        <c:noMultiLvlLbl val="0"/>
      </c:catAx>
      <c:valAx>
        <c:axId val="624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6442"/>
        <c:axId val="55227997"/>
      </c:barChart>
      <c:catAx>
        <c:axId val="382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97"/>
        <c:auto val="1"/>
        <c:lblAlgn val="ctr"/>
        <c:lblOffset val="100"/>
        <c:noMultiLvlLbl val="0"/>
      </c:catAx>
      <c:valAx>
        <c:axId val="552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8695"/>
        <c:axId val="51497848"/>
      </c:barChart>
      <c:catAx>
        <c:axId val="701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48"/>
        <c:auto val="1"/>
        <c:lblAlgn val="ctr"/>
        <c:lblOffset val="100"/>
        <c:noMultiLvlLbl val="0"/>
      </c:catAx>
      <c:valAx>
        <c:axId val="514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63123"/>
        <c:axId val="47549117"/>
      </c:barChart>
      <c:catAx>
        <c:axId val="794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17"/>
        <c:auto val="1"/>
        <c:lblAlgn val="ctr"/>
        <c:lblOffset val="100"/>
        <c:noMultiLvlLbl val="0"/>
      </c:catAx>
      <c:valAx>
        <c:axId val="475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1061"/>
        <c:axId val="38815807"/>
      </c:barChart>
      <c:catAx>
        <c:axId val="729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07"/>
        <c:auto val="1"/>
        <c:lblAlgn val="ctr"/>
        <c:lblOffset val="100"/>
        <c:noMultiLvlLbl val="0"/>
      </c:catAx>
      <c:valAx>
        <c:axId val="388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5460"/>
        <c:axId val="55006674"/>
      </c:barChart>
      <c:catAx>
        <c:axId val="774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674"/>
        <c:auto val="1"/>
        <c:lblAlgn val="ctr"/>
        <c:lblOffset val="100"/>
        <c:noMultiLvlLbl val="0"/>
      </c:catAx>
      <c:valAx>
        <c:axId val="550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52796"/>
        <c:axId val="49271191"/>
      </c:barChart>
      <c:catAx>
        <c:axId val="504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91"/>
        <c:auto val="1"/>
        <c:lblAlgn val="ctr"/>
        <c:lblOffset val="100"/>
        <c:noMultiLvlLbl val="0"/>
      </c:catAx>
      <c:valAx>
        <c:axId val="492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