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11970"/>
        <c:axId val="76032685"/>
      </c:scatterChart>
      <c:valAx>
        <c:axId val="33011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685"/>
        <c:crossesAt val="0"/>
        <c:crossBetween val="midCat"/>
      </c:valAx>
      <c:valAx>
        <c:axId val="7603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90416"/>
        <c:axId val="50014693"/>
      </c:scatterChart>
      <c:valAx>
        <c:axId val="2849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93"/>
        <c:crossesAt val="0"/>
        <c:crossBetween val="midCat"/>
      </c:valAx>
      <c:valAx>
        <c:axId val="5001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58633"/>
        <c:axId val="82106697"/>
      </c:scatterChart>
      <c:valAx>
        <c:axId val="54958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697"/>
        <c:crossesAt val="0"/>
        <c:crossBetween val="midCat"/>
      </c:valAx>
      <c:valAx>
        <c:axId val="8210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69437"/>
        <c:axId val="53167450"/>
      </c:scatterChart>
      <c:valAx>
        <c:axId val="2796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450"/>
        <c:crossesAt val="0"/>
        <c:crossBetween val="midCat"/>
      </c:valAx>
      <c:valAx>
        <c:axId val="5316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