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09286"/>
        <c:axId val="78480717"/>
      </c:barChart>
      <c:catAx>
        <c:axId val="4540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717"/>
        <c:auto val="1"/>
        <c:lblAlgn val="ctr"/>
        <c:lblOffset val="100"/>
        <c:noMultiLvlLbl val="0"/>
      </c:catAx>
      <c:valAx>
        <c:axId val="7848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03684"/>
        <c:axId val="63621927"/>
      </c:barChart>
      <c:catAx>
        <c:axId val="4750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927"/>
        <c:auto val="1"/>
        <c:lblAlgn val="ctr"/>
        <c:lblOffset val="100"/>
        <c:noMultiLvlLbl val="0"/>
      </c:catAx>
      <c:valAx>
        <c:axId val="6362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51194"/>
        <c:axId val="11156899"/>
      </c:barChart>
      <c:catAx>
        <c:axId val="1265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899"/>
        <c:auto val="1"/>
        <c:lblAlgn val="ctr"/>
        <c:lblOffset val="100"/>
        <c:noMultiLvlLbl val="0"/>
      </c:catAx>
      <c:valAx>
        <c:axId val="1115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03910"/>
        <c:axId val="22042072"/>
      </c:barChart>
      <c:catAx>
        <c:axId val="5510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072"/>
        <c:auto val="1"/>
        <c:lblAlgn val="ctr"/>
        <c:lblOffset val="100"/>
        <c:noMultiLvlLbl val="0"/>
      </c:catAx>
      <c:valAx>
        <c:axId val="2204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71725"/>
        <c:axId val="73853151"/>
      </c:barChart>
      <c:catAx>
        <c:axId val="1187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151"/>
        <c:auto val="1"/>
        <c:lblAlgn val="ctr"/>
        <c:lblOffset val="100"/>
        <c:noMultiLvlLbl val="0"/>
      </c:catAx>
      <c:valAx>
        <c:axId val="7385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81022"/>
        <c:axId val="92375468"/>
      </c:barChart>
      <c:catAx>
        <c:axId val="3938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468"/>
        <c:auto val="1"/>
        <c:lblAlgn val="ctr"/>
        <c:lblOffset val="100"/>
        <c:noMultiLvlLbl val="0"/>
      </c:catAx>
      <c:valAx>
        <c:axId val="9237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57418"/>
        <c:axId val="25448738"/>
      </c:barChart>
      <c:catAx>
        <c:axId val="9015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738"/>
        <c:auto val="1"/>
        <c:lblAlgn val="ctr"/>
        <c:lblOffset val="100"/>
        <c:noMultiLvlLbl val="0"/>
      </c:catAx>
      <c:valAx>
        <c:axId val="254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70099"/>
        <c:axId val="37592349"/>
      </c:barChart>
      <c:catAx>
        <c:axId val="4587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349"/>
        <c:auto val="1"/>
        <c:lblAlgn val="ctr"/>
        <c:lblOffset val="100"/>
        <c:noMultiLvlLbl val="0"/>
      </c:catAx>
      <c:valAx>
        <c:axId val="3759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30936"/>
        <c:axId val="93662180"/>
      </c:barChart>
      <c:catAx>
        <c:axId val="6863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180"/>
        <c:auto val="1"/>
        <c:lblAlgn val="ctr"/>
        <c:lblOffset val="100"/>
        <c:noMultiLvlLbl val="0"/>
      </c:catAx>
      <c:valAx>
        <c:axId val="936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01945"/>
        <c:axId val="53265173"/>
      </c:barChart>
      <c:catAx>
        <c:axId val="3080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173"/>
        <c:auto val="1"/>
        <c:lblAlgn val="ctr"/>
        <c:lblOffset val="100"/>
        <c:noMultiLvlLbl val="0"/>
      </c:catAx>
      <c:valAx>
        <c:axId val="5326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63236"/>
        <c:axId val="78639232"/>
      </c:barChart>
      <c:catAx>
        <c:axId val="7556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232"/>
        <c:auto val="1"/>
        <c:lblAlgn val="ctr"/>
        <c:lblOffset val="100"/>
        <c:noMultiLvlLbl val="0"/>
      </c:catAx>
      <c:valAx>
        <c:axId val="7863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62343"/>
        <c:axId val="22815457"/>
      </c:barChart>
      <c:catAx>
        <c:axId val="5056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457"/>
        <c:auto val="1"/>
        <c:lblAlgn val="ctr"/>
        <c:lblOffset val="100"/>
        <c:noMultiLvlLbl val="0"/>
      </c:catAx>
      <c:valAx>
        <c:axId val="2281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56844"/>
        <c:axId val="81128677"/>
      </c:barChart>
      <c:catAx>
        <c:axId val="7085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677"/>
        <c:auto val="1"/>
        <c:lblAlgn val="ctr"/>
        <c:lblOffset val="100"/>
        <c:noMultiLvlLbl val="0"/>
      </c:catAx>
      <c:valAx>
        <c:axId val="811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17506"/>
        <c:axId val="82325542"/>
      </c:barChart>
      <c:catAx>
        <c:axId val="9951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542"/>
        <c:auto val="1"/>
        <c:lblAlgn val="ctr"/>
        <c:lblOffset val="100"/>
        <c:noMultiLvlLbl val="0"/>
      </c:catAx>
      <c:valAx>
        <c:axId val="823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28272"/>
        <c:axId val="95212378"/>
      </c:barChart>
      <c:catAx>
        <c:axId val="3542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378"/>
        <c:auto val="1"/>
        <c:lblAlgn val="ctr"/>
        <c:lblOffset val="100"/>
        <c:noMultiLvlLbl val="0"/>
      </c:catAx>
      <c:valAx>
        <c:axId val="9521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17443"/>
        <c:axId val="96695452"/>
      </c:barChart>
      <c:catAx>
        <c:axId val="3171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452"/>
        <c:auto val="1"/>
        <c:lblAlgn val="ctr"/>
        <c:lblOffset val="100"/>
        <c:noMultiLvlLbl val="0"/>
      </c:catAx>
      <c:valAx>
        <c:axId val="9669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48291"/>
        <c:axId val="7628696"/>
      </c:barChart>
      <c:catAx>
        <c:axId val="7364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96"/>
        <c:auto val="1"/>
        <c:lblAlgn val="ctr"/>
        <c:lblOffset val="100"/>
        <c:noMultiLvlLbl val="0"/>
      </c:catAx>
      <c:valAx>
        <c:axId val="762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23844"/>
        <c:axId val="21001069"/>
      </c:barChart>
      <c:catAx>
        <c:axId val="5742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069"/>
        <c:auto val="1"/>
        <c:lblAlgn val="ctr"/>
        <c:lblOffset val="100"/>
        <c:noMultiLvlLbl val="0"/>
      </c:catAx>
      <c:valAx>
        <c:axId val="2100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