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02790"/>
        <c:axId val="14742680"/>
      </c:scatterChart>
      <c:valAx>
        <c:axId val="9030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680"/>
        <c:crossesAt val="0"/>
        <c:crossBetween val="midCat"/>
      </c:valAx>
      <c:valAx>
        <c:axId val="1474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59429"/>
        <c:axId val="43954708"/>
      </c:scatterChart>
      <c:valAx>
        <c:axId val="8215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708"/>
        <c:crossesAt val="0"/>
        <c:crossBetween val="midCat"/>
      </c:valAx>
      <c:valAx>
        <c:axId val="43954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34538"/>
        <c:axId val="75330834"/>
      </c:scatterChart>
      <c:valAx>
        <c:axId val="3123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834"/>
        <c:crossesAt val="0"/>
        <c:crossBetween val="midCat"/>
      </c:valAx>
      <c:valAx>
        <c:axId val="7533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6187"/>
        <c:axId val="29788600"/>
      </c:scatterChart>
      <c:valAx>
        <c:axId val="212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600"/>
        <c:crossesAt val="0"/>
        <c:crossBetween val="midCat"/>
      </c:valAx>
      <c:valAx>
        <c:axId val="2978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