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81198"/>
        <c:axId val="39835120"/>
      </c:barChart>
      <c:catAx>
        <c:axId val="3548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120"/>
        <c:auto val="1"/>
        <c:lblAlgn val="ctr"/>
        <c:lblOffset val="100"/>
        <c:noMultiLvlLbl val="0"/>
      </c:catAx>
      <c:valAx>
        <c:axId val="3983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29439"/>
        <c:axId val="78459078"/>
      </c:barChart>
      <c:catAx>
        <c:axId val="9712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9078"/>
        <c:auto val="1"/>
        <c:lblAlgn val="ctr"/>
        <c:lblOffset val="100"/>
        <c:noMultiLvlLbl val="0"/>
      </c:catAx>
      <c:valAx>
        <c:axId val="784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8692"/>
        <c:axId val="84824949"/>
      </c:barChart>
      <c:catAx>
        <c:axId val="657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4949"/>
        <c:auto val="1"/>
        <c:lblAlgn val="ctr"/>
        <c:lblOffset val="100"/>
        <c:noMultiLvlLbl val="0"/>
      </c:catAx>
      <c:valAx>
        <c:axId val="8482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00814"/>
        <c:axId val="63902199"/>
      </c:barChart>
      <c:catAx>
        <c:axId val="7420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199"/>
        <c:auto val="1"/>
        <c:lblAlgn val="ctr"/>
        <c:lblOffset val="100"/>
        <c:noMultiLvlLbl val="0"/>
      </c:catAx>
      <c:valAx>
        <c:axId val="639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09910"/>
        <c:axId val="69101394"/>
      </c:barChart>
      <c:catAx>
        <c:axId val="7660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394"/>
        <c:auto val="1"/>
        <c:lblAlgn val="ctr"/>
        <c:lblOffset val="100"/>
        <c:noMultiLvlLbl val="0"/>
      </c:catAx>
      <c:valAx>
        <c:axId val="691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00697"/>
        <c:axId val="96240344"/>
      </c:barChart>
      <c:catAx>
        <c:axId val="272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0344"/>
        <c:auto val="1"/>
        <c:lblAlgn val="ctr"/>
        <c:lblOffset val="100"/>
        <c:noMultiLvlLbl val="0"/>
      </c:catAx>
      <c:valAx>
        <c:axId val="962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28392"/>
        <c:axId val="77686322"/>
      </c:barChart>
      <c:catAx>
        <c:axId val="5752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322"/>
        <c:auto val="1"/>
        <c:lblAlgn val="ctr"/>
        <c:lblOffset val="100"/>
        <c:noMultiLvlLbl val="0"/>
      </c:catAx>
      <c:valAx>
        <c:axId val="7768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154"/>
        <c:axId val="17419915"/>
      </c:barChart>
      <c:catAx>
        <c:axId val="69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915"/>
        <c:auto val="1"/>
        <c:lblAlgn val="ctr"/>
        <c:lblOffset val="100"/>
        <c:noMultiLvlLbl val="0"/>
      </c:catAx>
      <c:valAx>
        <c:axId val="174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2937"/>
        <c:axId val="27034964"/>
      </c:barChart>
      <c:catAx>
        <c:axId val="417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964"/>
        <c:auto val="1"/>
        <c:lblAlgn val="ctr"/>
        <c:lblOffset val="100"/>
        <c:noMultiLvlLbl val="0"/>
      </c:catAx>
      <c:valAx>
        <c:axId val="270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45757"/>
        <c:axId val="5393893"/>
      </c:barChart>
      <c:catAx>
        <c:axId val="5914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93"/>
        <c:auto val="1"/>
        <c:lblAlgn val="ctr"/>
        <c:lblOffset val="100"/>
        <c:noMultiLvlLbl val="0"/>
      </c:catAx>
      <c:valAx>
        <c:axId val="53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10291"/>
        <c:axId val="58837939"/>
      </c:barChart>
      <c:catAx>
        <c:axId val="938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939"/>
        <c:auto val="1"/>
        <c:lblAlgn val="ctr"/>
        <c:lblOffset val="100"/>
        <c:noMultiLvlLbl val="0"/>
      </c:catAx>
      <c:valAx>
        <c:axId val="588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91688"/>
        <c:axId val="4092703"/>
      </c:barChart>
      <c:catAx>
        <c:axId val="4249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03"/>
        <c:auto val="1"/>
        <c:lblAlgn val="ctr"/>
        <c:lblOffset val="100"/>
        <c:noMultiLvlLbl val="0"/>
      </c:catAx>
      <c:valAx>
        <c:axId val="40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39089"/>
        <c:axId val="15751091"/>
      </c:barChart>
      <c:catAx>
        <c:axId val="1913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091"/>
        <c:auto val="1"/>
        <c:lblAlgn val="ctr"/>
        <c:lblOffset val="100"/>
        <c:noMultiLvlLbl val="0"/>
      </c:catAx>
      <c:valAx>
        <c:axId val="1575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7473"/>
        <c:axId val="7359229"/>
      </c:barChart>
      <c:catAx>
        <c:axId val="643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29"/>
        <c:auto val="1"/>
        <c:lblAlgn val="ctr"/>
        <c:lblOffset val="100"/>
        <c:noMultiLvlLbl val="0"/>
      </c:catAx>
      <c:valAx>
        <c:axId val="73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74731"/>
        <c:axId val="3287742"/>
      </c:barChart>
      <c:catAx>
        <c:axId val="6757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42"/>
        <c:auto val="1"/>
        <c:lblAlgn val="ctr"/>
        <c:lblOffset val="100"/>
        <c:noMultiLvlLbl val="0"/>
      </c:catAx>
      <c:valAx>
        <c:axId val="328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659469"/>
        <c:axId val="22033394"/>
      </c:barChart>
      <c:catAx>
        <c:axId val="616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394"/>
        <c:auto val="1"/>
        <c:lblAlgn val="ctr"/>
        <c:lblOffset val="100"/>
        <c:noMultiLvlLbl val="0"/>
      </c:catAx>
      <c:valAx>
        <c:axId val="2203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14764"/>
        <c:axId val="36736998"/>
      </c:barChart>
      <c:catAx>
        <c:axId val="1991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998"/>
        <c:auto val="1"/>
        <c:lblAlgn val="ctr"/>
        <c:lblOffset val="100"/>
        <c:noMultiLvlLbl val="0"/>
      </c:catAx>
      <c:valAx>
        <c:axId val="367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27088"/>
        <c:axId val="98314876"/>
      </c:barChart>
      <c:catAx>
        <c:axId val="5772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876"/>
        <c:auto val="1"/>
        <c:lblAlgn val="ctr"/>
        <c:lblOffset val="100"/>
        <c:noMultiLvlLbl val="0"/>
      </c:catAx>
      <c:valAx>
        <c:axId val="9831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