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9338"/>
        <c:axId val="23607929"/>
      </c:scatterChart>
      <c:valAx>
        <c:axId val="5689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29"/>
        <c:crossesAt val="0"/>
        <c:crossBetween val="midCat"/>
      </c:valAx>
      <c:valAx>
        <c:axId val="2360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7013"/>
        <c:axId val="92338000"/>
      </c:scatterChart>
      <c:valAx>
        <c:axId val="7658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00"/>
        <c:crossesAt val="0"/>
        <c:crossBetween val="midCat"/>
      </c:valAx>
      <c:valAx>
        <c:axId val="923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9954"/>
        <c:axId val="56643004"/>
      </c:scatterChart>
      <c:valAx>
        <c:axId val="6631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04"/>
        <c:crossesAt val="0"/>
        <c:crossBetween val="midCat"/>
      </c:valAx>
      <c:valAx>
        <c:axId val="566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0279"/>
        <c:axId val="65367715"/>
      </c:scatterChart>
      <c:valAx>
        <c:axId val="5172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15"/>
        <c:crossesAt val="0"/>
        <c:crossBetween val="midCat"/>
      </c:valAx>
      <c:valAx>
        <c:axId val="6536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