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80136"/>
        <c:axId val="51197012"/>
      </c:barChart>
      <c:catAx>
        <c:axId val="6078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012"/>
        <c:auto val="1"/>
        <c:lblAlgn val="ctr"/>
        <c:lblOffset val="100"/>
        <c:noMultiLvlLbl val="0"/>
      </c:catAx>
      <c:valAx>
        <c:axId val="5119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08160"/>
        <c:axId val="75265534"/>
      </c:barChart>
      <c:catAx>
        <c:axId val="2570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534"/>
        <c:auto val="1"/>
        <c:lblAlgn val="ctr"/>
        <c:lblOffset val="100"/>
        <c:noMultiLvlLbl val="0"/>
      </c:catAx>
      <c:valAx>
        <c:axId val="7526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23550"/>
        <c:axId val="18028589"/>
      </c:barChart>
      <c:catAx>
        <c:axId val="2742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589"/>
        <c:auto val="1"/>
        <c:lblAlgn val="ctr"/>
        <c:lblOffset val="100"/>
        <c:noMultiLvlLbl val="0"/>
      </c:catAx>
      <c:valAx>
        <c:axId val="1802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95419"/>
        <c:axId val="57378728"/>
      </c:barChart>
      <c:catAx>
        <c:axId val="6739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728"/>
        <c:auto val="1"/>
        <c:lblAlgn val="ctr"/>
        <c:lblOffset val="100"/>
        <c:noMultiLvlLbl val="0"/>
      </c:catAx>
      <c:valAx>
        <c:axId val="5737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53872"/>
        <c:axId val="97389445"/>
      </c:barChart>
      <c:catAx>
        <c:axId val="4305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445"/>
        <c:auto val="1"/>
        <c:lblAlgn val="ctr"/>
        <c:lblOffset val="100"/>
        <c:noMultiLvlLbl val="0"/>
      </c:catAx>
      <c:valAx>
        <c:axId val="9738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50205"/>
        <c:axId val="58956058"/>
      </c:barChart>
      <c:catAx>
        <c:axId val="4735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058"/>
        <c:auto val="1"/>
        <c:lblAlgn val="ctr"/>
        <c:lblOffset val="100"/>
        <c:noMultiLvlLbl val="0"/>
      </c:catAx>
      <c:valAx>
        <c:axId val="589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3168"/>
        <c:axId val="45472772"/>
      </c:barChart>
      <c:catAx>
        <c:axId val="5523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772"/>
        <c:auto val="1"/>
        <c:lblAlgn val="ctr"/>
        <c:lblOffset val="100"/>
        <c:noMultiLvlLbl val="0"/>
      </c:catAx>
      <c:valAx>
        <c:axId val="454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92515"/>
        <c:axId val="46385193"/>
      </c:barChart>
      <c:catAx>
        <c:axId val="5879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193"/>
        <c:auto val="1"/>
        <c:lblAlgn val="ctr"/>
        <c:lblOffset val="100"/>
        <c:noMultiLvlLbl val="0"/>
      </c:catAx>
      <c:valAx>
        <c:axId val="4638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56671"/>
        <c:axId val="51066754"/>
      </c:barChart>
      <c:catAx>
        <c:axId val="4085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754"/>
        <c:auto val="1"/>
        <c:lblAlgn val="ctr"/>
        <c:lblOffset val="100"/>
        <c:noMultiLvlLbl val="0"/>
      </c:catAx>
      <c:valAx>
        <c:axId val="5106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87292"/>
        <c:axId val="369928"/>
      </c:barChart>
      <c:catAx>
        <c:axId val="4508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8"/>
        <c:auto val="1"/>
        <c:lblAlgn val="ctr"/>
        <c:lblOffset val="100"/>
        <c:noMultiLvlLbl val="0"/>
      </c:catAx>
      <c:valAx>
        <c:axId val="3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08821"/>
        <c:axId val="84872906"/>
      </c:barChart>
      <c:catAx>
        <c:axId val="1780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906"/>
        <c:auto val="1"/>
        <c:lblAlgn val="ctr"/>
        <c:lblOffset val="100"/>
        <c:noMultiLvlLbl val="0"/>
      </c:catAx>
      <c:valAx>
        <c:axId val="8487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05014"/>
        <c:axId val="16036089"/>
      </c:barChart>
      <c:catAx>
        <c:axId val="3170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089"/>
        <c:auto val="1"/>
        <c:lblAlgn val="ctr"/>
        <c:lblOffset val="100"/>
        <c:noMultiLvlLbl val="0"/>
      </c:catAx>
      <c:valAx>
        <c:axId val="160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53456"/>
        <c:axId val="91400640"/>
      </c:barChart>
      <c:catAx>
        <c:axId val="5245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640"/>
        <c:auto val="1"/>
        <c:lblAlgn val="ctr"/>
        <c:lblOffset val="100"/>
        <c:noMultiLvlLbl val="0"/>
      </c:catAx>
      <c:valAx>
        <c:axId val="9140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28035"/>
        <c:axId val="88292618"/>
      </c:barChart>
      <c:catAx>
        <c:axId val="7812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618"/>
        <c:auto val="1"/>
        <c:lblAlgn val="ctr"/>
        <c:lblOffset val="100"/>
        <c:noMultiLvlLbl val="0"/>
      </c:catAx>
      <c:valAx>
        <c:axId val="882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67935"/>
        <c:axId val="90852371"/>
      </c:barChart>
      <c:catAx>
        <c:axId val="7246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371"/>
        <c:auto val="1"/>
        <c:lblAlgn val="ctr"/>
        <c:lblOffset val="100"/>
        <c:noMultiLvlLbl val="0"/>
      </c:catAx>
      <c:valAx>
        <c:axId val="9085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8579"/>
        <c:axId val="20851753"/>
      </c:barChart>
      <c:catAx>
        <c:axId val="133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753"/>
        <c:auto val="1"/>
        <c:lblAlgn val="ctr"/>
        <c:lblOffset val="100"/>
        <c:noMultiLvlLbl val="0"/>
      </c:catAx>
      <c:valAx>
        <c:axId val="208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33929"/>
        <c:axId val="58928418"/>
      </c:barChart>
      <c:catAx>
        <c:axId val="4443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418"/>
        <c:auto val="1"/>
        <c:lblAlgn val="ctr"/>
        <c:lblOffset val="100"/>
        <c:noMultiLvlLbl val="0"/>
      </c:catAx>
      <c:valAx>
        <c:axId val="5892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74122"/>
        <c:axId val="43397887"/>
      </c:barChart>
      <c:catAx>
        <c:axId val="7687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887"/>
        <c:auto val="1"/>
        <c:lblAlgn val="ctr"/>
        <c:lblOffset val="100"/>
        <c:noMultiLvlLbl val="0"/>
      </c:catAx>
      <c:valAx>
        <c:axId val="4339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