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39088"/>
        <c:axId val="93801551"/>
      </c:scatterChart>
      <c:valAx>
        <c:axId val="1663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551"/>
        <c:crossesAt val="0"/>
        <c:crossBetween val="midCat"/>
      </c:valAx>
      <c:valAx>
        <c:axId val="9380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8164"/>
        <c:axId val="10526355"/>
      </c:scatterChart>
      <c:valAx>
        <c:axId val="790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355"/>
        <c:crossesAt val="0"/>
        <c:crossBetween val="midCat"/>
      </c:valAx>
      <c:valAx>
        <c:axId val="1052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90173"/>
        <c:axId val="99553561"/>
      </c:scatterChart>
      <c:valAx>
        <c:axId val="5749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561"/>
        <c:crossesAt val="0"/>
        <c:crossBetween val="midCat"/>
      </c:valAx>
      <c:valAx>
        <c:axId val="9955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44160"/>
        <c:axId val="36393341"/>
      </c:scatterChart>
      <c:valAx>
        <c:axId val="3184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341"/>
        <c:crossesAt val="0"/>
        <c:crossBetween val="midCat"/>
      </c:valAx>
      <c:valAx>
        <c:axId val="3639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