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88833"/>
        <c:axId val="21171478"/>
      </c:barChart>
      <c:catAx>
        <c:axId val="7008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478"/>
        <c:auto val="1"/>
        <c:lblAlgn val="ctr"/>
        <c:lblOffset val="100"/>
        <c:noMultiLvlLbl val="0"/>
      </c:catAx>
      <c:valAx>
        <c:axId val="211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62876"/>
        <c:axId val="65151202"/>
      </c:barChart>
      <c:catAx>
        <c:axId val="1496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202"/>
        <c:auto val="1"/>
        <c:lblAlgn val="ctr"/>
        <c:lblOffset val="100"/>
        <c:noMultiLvlLbl val="0"/>
      </c:catAx>
      <c:valAx>
        <c:axId val="6515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98350"/>
        <c:axId val="26590998"/>
      </c:barChart>
      <c:catAx>
        <c:axId val="8759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998"/>
        <c:auto val="1"/>
        <c:lblAlgn val="ctr"/>
        <c:lblOffset val="100"/>
        <c:noMultiLvlLbl val="0"/>
      </c:catAx>
      <c:valAx>
        <c:axId val="265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69829"/>
        <c:axId val="56668968"/>
      </c:barChart>
      <c:catAx>
        <c:axId val="8636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968"/>
        <c:auto val="1"/>
        <c:lblAlgn val="ctr"/>
        <c:lblOffset val="100"/>
        <c:noMultiLvlLbl val="0"/>
      </c:catAx>
      <c:valAx>
        <c:axId val="5666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03180"/>
        <c:axId val="18323859"/>
      </c:barChart>
      <c:catAx>
        <c:axId val="6910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859"/>
        <c:auto val="1"/>
        <c:lblAlgn val="ctr"/>
        <c:lblOffset val="100"/>
        <c:noMultiLvlLbl val="0"/>
      </c:catAx>
      <c:valAx>
        <c:axId val="1832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60680"/>
        <c:axId val="58352083"/>
      </c:barChart>
      <c:catAx>
        <c:axId val="4326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083"/>
        <c:auto val="1"/>
        <c:lblAlgn val="ctr"/>
        <c:lblOffset val="100"/>
        <c:noMultiLvlLbl val="0"/>
      </c:catAx>
      <c:valAx>
        <c:axId val="583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79518"/>
        <c:axId val="16781266"/>
      </c:barChart>
      <c:catAx>
        <c:axId val="5317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266"/>
        <c:auto val="1"/>
        <c:lblAlgn val="ctr"/>
        <c:lblOffset val="100"/>
        <c:noMultiLvlLbl val="0"/>
      </c:catAx>
      <c:valAx>
        <c:axId val="1678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44035"/>
        <c:axId val="10013691"/>
      </c:barChart>
      <c:catAx>
        <c:axId val="7584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691"/>
        <c:auto val="1"/>
        <c:lblAlgn val="ctr"/>
        <c:lblOffset val="100"/>
        <c:noMultiLvlLbl val="0"/>
      </c:catAx>
      <c:valAx>
        <c:axId val="1001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01928"/>
        <c:axId val="17339758"/>
      </c:barChart>
      <c:catAx>
        <c:axId val="4440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758"/>
        <c:auto val="1"/>
        <c:lblAlgn val="ctr"/>
        <c:lblOffset val="100"/>
        <c:noMultiLvlLbl val="0"/>
      </c:catAx>
      <c:valAx>
        <c:axId val="1733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16480"/>
        <c:axId val="19613483"/>
      </c:barChart>
      <c:catAx>
        <c:axId val="7081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483"/>
        <c:auto val="1"/>
        <c:lblAlgn val="ctr"/>
        <c:lblOffset val="100"/>
        <c:noMultiLvlLbl val="0"/>
      </c:catAx>
      <c:valAx>
        <c:axId val="196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40575"/>
        <c:axId val="6207200"/>
      </c:barChart>
      <c:catAx>
        <c:axId val="6594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00"/>
        <c:auto val="1"/>
        <c:lblAlgn val="ctr"/>
        <c:lblOffset val="100"/>
        <c:noMultiLvlLbl val="0"/>
      </c:catAx>
      <c:valAx>
        <c:axId val="620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75775"/>
        <c:axId val="57529373"/>
      </c:barChart>
      <c:catAx>
        <c:axId val="2717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373"/>
        <c:auto val="1"/>
        <c:lblAlgn val="ctr"/>
        <c:lblOffset val="100"/>
        <c:noMultiLvlLbl val="0"/>
      </c:catAx>
      <c:valAx>
        <c:axId val="5752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48457"/>
        <c:axId val="26999270"/>
      </c:barChart>
      <c:catAx>
        <c:axId val="8074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270"/>
        <c:auto val="1"/>
        <c:lblAlgn val="ctr"/>
        <c:lblOffset val="100"/>
        <c:noMultiLvlLbl val="0"/>
      </c:catAx>
      <c:valAx>
        <c:axId val="2699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95936"/>
        <c:axId val="50194414"/>
      </c:barChart>
      <c:catAx>
        <c:axId val="7959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414"/>
        <c:auto val="1"/>
        <c:lblAlgn val="ctr"/>
        <c:lblOffset val="100"/>
        <c:noMultiLvlLbl val="0"/>
      </c:catAx>
      <c:valAx>
        <c:axId val="5019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35021"/>
        <c:axId val="79485795"/>
      </c:barChart>
      <c:catAx>
        <c:axId val="6833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795"/>
        <c:auto val="1"/>
        <c:lblAlgn val="ctr"/>
        <c:lblOffset val="100"/>
        <c:noMultiLvlLbl val="0"/>
      </c:catAx>
      <c:valAx>
        <c:axId val="7948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41566"/>
        <c:axId val="57584002"/>
      </c:barChart>
      <c:catAx>
        <c:axId val="1814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002"/>
        <c:auto val="1"/>
        <c:lblAlgn val="ctr"/>
        <c:lblOffset val="100"/>
        <c:noMultiLvlLbl val="0"/>
      </c:catAx>
      <c:valAx>
        <c:axId val="575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45506"/>
        <c:axId val="20687944"/>
      </c:barChart>
      <c:catAx>
        <c:axId val="9714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944"/>
        <c:auto val="1"/>
        <c:lblAlgn val="ctr"/>
        <c:lblOffset val="100"/>
        <c:noMultiLvlLbl val="0"/>
      </c:catAx>
      <c:valAx>
        <c:axId val="2068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35408"/>
        <c:axId val="48876829"/>
      </c:barChart>
      <c:catAx>
        <c:axId val="7673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829"/>
        <c:auto val="1"/>
        <c:lblAlgn val="ctr"/>
        <c:lblOffset val="100"/>
        <c:noMultiLvlLbl val="0"/>
      </c:catAx>
      <c:valAx>
        <c:axId val="4887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