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39592"/>
        <c:axId val="82926184"/>
      </c:scatterChart>
      <c:valAx>
        <c:axId val="1693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184"/>
        <c:crossesAt val="0"/>
        <c:crossBetween val="midCat"/>
      </c:valAx>
      <c:valAx>
        <c:axId val="8292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53130"/>
        <c:axId val="60367029"/>
      </c:scatterChart>
      <c:valAx>
        <c:axId val="8395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029"/>
        <c:crossesAt val="0"/>
        <c:crossBetween val="midCat"/>
      </c:valAx>
      <c:valAx>
        <c:axId val="60367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43461"/>
        <c:axId val="38521737"/>
      </c:scatterChart>
      <c:valAx>
        <c:axId val="25143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737"/>
        <c:crossesAt val="0"/>
        <c:crossBetween val="midCat"/>
      </c:valAx>
      <c:valAx>
        <c:axId val="38521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24130"/>
        <c:axId val="93636036"/>
      </c:scatterChart>
      <c:valAx>
        <c:axId val="2852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036"/>
        <c:crossesAt val="0"/>
        <c:crossBetween val="midCat"/>
      </c:valAx>
      <c:valAx>
        <c:axId val="9363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