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34104"/>
        <c:axId val="92431074"/>
      </c:barChart>
      <c:catAx>
        <c:axId val="5163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074"/>
        <c:auto val="1"/>
        <c:lblAlgn val="ctr"/>
        <c:lblOffset val="100"/>
        <c:noMultiLvlLbl val="0"/>
      </c:catAx>
      <c:valAx>
        <c:axId val="9243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22568"/>
        <c:axId val="73251048"/>
      </c:barChart>
      <c:catAx>
        <c:axId val="2412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048"/>
        <c:auto val="1"/>
        <c:lblAlgn val="ctr"/>
        <c:lblOffset val="100"/>
        <c:noMultiLvlLbl val="0"/>
      </c:catAx>
      <c:valAx>
        <c:axId val="7325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48022"/>
        <c:axId val="95968813"/>
      </c:barChart>
      <c:catAx>
        <c:axId val="7584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813"/>
        <c:auto val="1"/>
        <c:lblAlgn val="ctr"/>
        <c:lblOffset val="100"/>
        <c:noMultiLvlLbl val="0"/>
      </c:catAx>
      <c:valAx>
        <c:axId val="9596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55604"/>
        <c:axId val="53890525"/>
      </c:barChart>
      <c:catAx>
        <c:axId val="2995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0525"/>
        <c:auto val="1"/>
        <c:lblAlgn val="ctr"/>
        <c:lblOffset val="100"/>
        <c:noMultiLvlLbl val="0"/>
      </c:catAx>
      <c:valAx>
        <c:axId val="5389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17955"/>
        <c:axId val="62516719"/>
      </c:barChart>
      <c:catAx>
        <c:axId val="9571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719"/>
        <c:auto val="1"/>
        <c:lblAlgn val="ctr"/>
        <c:lblOffset val="100"/>
        <c:noMultiLvlLbl val="0"/>
      </c:catAx>
      <c:valAx>
        <c:axId val="6251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17873"/>
        <c:axId val="91527897"/>
      </c:barChart>
      <c:catAx>
        <c:axId val="9711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897"/>
        <c:auto val="1"/>
        <c:lblAlgn val="ctr"/>
        <c:lblOffset val="100"/>
        <c:noMultiLvlLbl val="0"/>
      </c:catAx>
      <c:valAx>
        <c:axId val="9152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98221"/>
        <c:axId val="25736814"/>
      </c:barChart>
      <c:catAx>
        <c:axId val="9409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814"/>
        <c:auto val="1"/>
        <c:lblAlgn val="ctr"/>
        <c:lblOffset val="100"/>
        <c:noMultiLvlLbl val="0"/>
      </c:catAx>
      <c:valAx>
        <c:axId val="2573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4861"/>
        <c:axId val="20749275"/>
      </c:barChart>
      <c:catAx>
        <c:axId val="200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275"/>
        <c:auto val="1"/>
        <c:lblAlgn val="ctr"/>
        <c:lblOffset val="100"/>
        <c:noMultiLvlLbl val="0"/>
      </c:catAx>
      <c:valAx>
        <c:axId val="2074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00823"/>
        <c:axId val="3593917"/>
      </c:barChart>
      <c:catAx>
        <c:axId val="7880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17"/>
        <c:auto val="1"/>
        <c:lblAlgn val="ctr"/>
        <c:lblOffset val="100"/>
        <c:noMultiLvlLbl val="0"/>
      </c:catAx>
      <c:valAx>
        <c:axId val="359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10475"/>
        <c:axId val="86824291"/>
      </c:barChart>
      <c:catAx>
        <c:axId val="1661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291"/>
        <c:auto val="1"/>
        <c:lblAlgn val="ctr"/>
        <c:lblOffset val="100"/>
        <c:noMultiLvlLbl val="0"/>
      </c:catAx>
      <c:valAx>
        <c:axId val="8682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98650"/>
        <c:axId val="10567035"/>
      </c:barChart>
      <c:catAx>
        <c:axId val="6809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035"/>
        <c:auto val="1"/>
        <c:lblAlgn val="ctr"/>
        <c:lblOffset val="100"/>
        <c:noMultiLvlLbl val="0"/>
      </c:catAx>
      <c:valAx>
        <c:axId val="1056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79490"/>
        <c:axId val="46485612"/>
      </c:barChart>
      <c:catAx>
        <c:axId val="3067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612"/>
        <c:auto val="1"/>
        <c:lblAlgn val="ctr"/>
        <c:lblOffset val="100"/>
        <c:noMultiLvlLbl val="0"/>
      </c:catAx>
      <c:valAx>
        <c:axId val="4648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78492"/>
        <c:axId val="75629068"/>
      </c:barChart>
      <c:catAx>
        <c:axId val="9847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068"/>
        <c:auto val="1"/>
        <c:lblAlgn val="ctr"/>
        <c:lblOffset val="100"/>
        <c:noMultiLvlLbl val="0"/>
      </c:catAx>
      <c:valAx>
        <c:axId val="7562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604262"/>
        <c:axId val="4615095"/>
      </c:barChart>
      <c:catAx>
        <c:axId val="4560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95"/>
        <c:auto val="1"/>
        <c:lblAlgn val="ctr"/>
        <c:lblOffset val="100"/>
        <c:noMultiLvlLbl val="0"/>
      </c:catAx>
      <c:valAx>
        <c:axId val="461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69901"/>
        <c:axId val="27019902"/>
      </c:barChart>
      <c:catAx>
        <c:axId val="4506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902"/>
        <c:auto val="1"/>
        <c:lblAlgn val="ctr"/>
        <c:lblOffset val="100"/>
        <c:noMultiLvlLbl val="0"/>
      </c:catAx>
      <c:valAx>
        <c:axId val="2701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22485"/>
        <c:axId val="62043684"/>
      </c:barChart>
      <c:catAx>
        <c:axId val="1802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684"/>
        <c:auto val="1"/>
        <c:lblAlgn val="ctr"/>
        <c:lblOffset val="100"/>
        <c:noMultiLvlLbl val="0"/>
      </c:catAx>
      <c:valAx>
        <c:axId val="6204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24757"/>
        <c:axId val="83760728"/>
      </c:barChart>
      <c:catAx>
        <c:axId val="7312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728"/>
        <c:auto val="1"/>
        <c:lblAlgn val="ctr"/>
        <c:lblOffset val="100"/>
        <c:noMultiLvlLbl val="0"/>
      </c:catAx>
      <c:valAx>
        <c:axId val="8376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96496"/>
        <c:axId val="20221106"/>
      </c:barChart>
      <c:catAx>
        <c:axId val="8749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106"/>
        <c:auto val="1"/>
        <c:lblAlgn val="ctr"/>
        <c:lblOffset val="100"/>
        <c:noMultiLvlLbl val="0"/>
      </c:catAx>
      <c:valAx>
        <c:axId val="2022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