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675"/>
        <c:axId val="81974959"/>
      </c:scatterChart>
      <c:valAx>
        <c:axId val="26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59"/>
        <c:crossesAt val="0"/>
        <c:crossBetween val="midCat"/>
      </c:valAx>
      <c:valAx>
        <c:axId val="819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64640"/>
        <c:axId val="54044117"/>
      </c:scatterChart>
      <c:valAx>
        <c:axId val="94264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117"/>
        <c:crossesAt val="0"/>
        <c:crossBetween val="midCat"/>
      </c:valAx>
      <c:valAx>
        <c:axId val="5404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2814"/>
        <c:axId val="35292250"/>
      </c:scatterChart>
      <c:valAx>
        <c:axId val="3103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50"/>
        <c:crossesAt val="0"/>
        <c:crossBetween val="midCat"/>
      </c:valAx>
      <c:valAx>
        <c:axId val="3529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2822"/>
        <c:axId val="2245933"/>
      </c:scatterChart>
      <c:valAx>
        <c:axId val="2486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33"/>
        <c:crossesAt val="0"/>
        <c:crossBetween val="midCat"/>
      </c:valAx>
      <c:valAx>
        <c:axId val="22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