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23373"/>
        <c:axId val="8342619"/>
      </c:barChart>
      <c:catAx>
        <c:axId val="7722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19"/>
        <c:auto val="1"/>
        <c:lblAlgn val="ctr"/>
        <c:lblOffset val="100"/>
        <c:noMultiLvlLbl val="0"/>
      </c:catAx>
      <c:valAx>
        <c:axId val="83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94849"/>
        <c:axId val="96204438"/>
      </c:barChart>
      <c:catAx>
        <c:axId val="832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438"/>
        <c:auto val="1"/>
        <c:lblAlgn val="ctr"/>
        <c:lblOffset val="100"/>
        <c:noMultiLvlLbl val="0"/>
      </c:catAx>
      <c:valAx>
        <c:axId val="9620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69189"/>
        <c:axId val="22541441"/>
      </c:barChart>
      <c:catAx>
        <c:axId val="1256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41"/>
        <c:auto val="1"/>
        <c:lblAlgn val="ctr"/>
        <c:lblOffset val="100"/>
        <c:noMultiLvlLbl val="0"/>
      </c:catAx>
      <c:valAx>
        <c:axId val="225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02111"/>
        <c:axId val="50409320"/>
      </c:barChart>
      <c:catAx>
        <c:axId val="799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320"/>
        <c:auto val="1"/>
        <c:lblAlgn val="ctr"/>
        <c:lblOffset val="100"/>
        <c:noMultiLvlLbl val="0"/>
      </c:catAx>
      <c:valAx>
        <c:axId val="504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76948"/>
        <c:axId val="6483950"/>
      </c:barChart>
      <c:catAx>
        <c:axId val="583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0"/>
        <c:auto val="1"/>
        <c:lblAlgn val="ctr"/>
        <c:lblOffset val="100"/>
        <c:noMultiLvlLbl val="0"/>
      </c:catAx>
      <c:valAx>
        <c:axId val="64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18801"/>
        <c:axId val="31831923"/>
      </c:barChart>
      <c:catAx>
        <c:axId val="267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23"/>
        <c:auto val="1"/>
        <c:lblAlgn val="ctr"/>
        <c:lblOffset val="100"/>
        <c:noMultiLvlLbl val="0"/>
      </c:catAx>
      <c:valAx>
        <c:axId val="318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8185"/>
        <c:axId val="45193276"/>
      </c:barChart>
      <c:catAx>
        <c:axId val="594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276"/>
        <c:auto val="1"/>
        <c:lblAlgn val="ctr"/>
        <c:lblOffset val="100"/>
        <c:noMultiLvlLbl val="0"/>
      </c:catAx>
      <c:valAx>
        <c:axId val="451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5942"/>
        <c:axId val="83631039"/>
      </c:barChart>
      <c:catAx>
        <c:axId val="784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39"/>
        <c:auto val="1"/>
        <c:lblAlgn val="ctr"/>
        <c:lblOffset val="100"/>
        <c:noMultiLvlLbl val="0"/>
      </c:catAx>
      <c:valAx>
        <c:axId val="836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21817"/>
        <c:axId val="65646598"/>
      </c:barChart>
      <c:catAx>
        <c:axId val="4012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598"/>
        <c:auto val="1"/>
        <c:lblAlgn val="ctr"/>
        <c:lblOffset val="100"/>
        <c:noMultiLvlLbl val="0"/>
      </c:catAx>
      <c:valAx>
        <c:axId val="6564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42205"/>
        <c:axId val="17814768"/>
      </c:barChart>
      <c:catAx>
        <c:axId val="870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768"/>
        <c:auto val="1"/>
        <c:lblAlgn val="ctr"/>
        <c:lblOffset val="100"/>
        <c:noMultiLvlLbl val="0"/>
      </c:catAx>
      <c:valAx>
        <c:axId val="178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80309"/>
        <c:axId val="89778997"/>
      </c:barChart>
      <c:catAx>
        <c:axId val="412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97"/>
        <c:auto val="1"/>
        <c:lblAlgn val="ctr"/>
        <c:lblOffset val="100"/>
        <c:noMultiLvlLbl val="0"/>
      </c:catAx>
      <c:valAx>
        <c:axId val="897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8787"/>
        <c:axId val="7326760"/>
      </c:barChart>
      <c:catAx>
        <c:axId val="106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60"/>
        <c:auto val="1"/>
        <c:lblAlgn val="ctr"/>
        <c:lblOffset val="100"/>
        <c:noMultiLvlLbl val="0"/>
      </c:catAx>
      <c:valAx>
        <c:axId val="73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64040"/>
        <c:axId val="72239355"/>
      </c:barChart>
      <c:catAx>
        <c:axId val="3406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55"/>
        <c:auto val="1"/>
        <c:lblAlgn val="ctr"/>
        <c:lblOffset val="100"/>
        <c:noMultiLvlLbl val="0"/>
      </c:catAx>
      <c:valAx>
        <c:axId val="722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46946"/>
        <c:axId val="81727751"/>
      </c:barChart>
      <c:catAx>
        <c:axId val="4574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51"/>
        <c:auto val="1"/>
        <c:lblAlgn val="ctr"/>
        <c:lblOffset val="100"/>
        <c:noMultiLvlLbl val="0"/>
      </c:catAx>
      <c:valAx>
        <c:axId val="817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59035"/>
        <c:axId val="57768866"/>
      </c:barChart>
      <c:catAx>
        <c:axId val="259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66"/>
        <c:auto val="1"/>
        <c:lblAlgn val="ctr"/>
        <c:lblOffset val="100"/>
        <c:noMultiLvlLbl val="0"/>
      </c:catAx>
      <c:valAx>
        <c:axId val="577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92105"/>
        <c:axId val="22608164"/>
      </c:barChart>
      <c:catAx>
        <c:axId val="184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164"/>
        <c:auto val="1"/>
        <c:lblAlgn val="ctr"/>
        <c:lblOffset val="100"/>
        <c:noMultiLvlLbl val="0"/>
      </c:catAx>
      <c:valAx>
        <c:axId val="226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11329"/>
        <c:axId val="33765535"/>
      </c:barChart>
      <c:catAx>
        <c:axId val="895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535"/>
        <c:auto val="1"/>
        <c:lblAlgn val="ctr"/>
        <c:lblOffset val="100"/>
        <c:noMultiLvlLbl val="0"/>
      </c:catAx>
      <c:valAx>
        <c:axId val="337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08016"/>
        <c:axId val="50158208"/>
      </c:barChart>
      <c:catAx>
        <c:axId val="695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208"/>
        <c:auto val="1"/>
        <c:lblAlgn val="ctr"/>
        <c:lblOffset val="100"/>
        <c:noMultiLvlLbl val="0"/>
      </c:catAx>
      <c:valAx>
        <c:axId val="501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