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2704"/>
        <c:axId val="37038101"/>
      </c:scatterChart>
      <c:valAx>
        <c:axId val="3584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101"/>
        <c:crossesAt val="0"/>
        <c:crossBetween val="midCat"/>
      </c:valAx>
      <c:valAx>
        <c:axId val="370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2034"/>
        <c:axId val="34150072"/>
      </c:scatterChart>
      <c:valAx>
        <c:axId val="7008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072"/>
        <c:crossesAt val="0"/>
        <c:crossBetween val="midCat"/>
      </c:valAx>
      <c:valAx>
        <c:axId val="3415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08946"/>
        <c:axId val="35761943"/>
      </c:scatterChart>
      <c:valAx>
        <c:axId val="6940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43"/>
        <c:crossesAt val="0"/>
        <c:crossBetween val="midCat"/>
      </c:valAx>
      <c:valAx>
        <c:axId val="3576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78861"/>
        <c:axId val="85592543"/>
      </c:scatterChart>
      <c:valAx>
        <c:axId val="2297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43"/>
        <c:crossesAt val="0"/>
        <c:crossBetween val="midCat"/>
      </c:valAx>
      <c:valAx>
        <c:axId val="8559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