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98492"/>
        <c:axId val="2736748"/>
      </c:barChart>
      <c:catAx>
        <c:axId val="5719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48"/>
        <c:auto val="1"/>
        <c:lblAlgn val="ctr"/>
        <c:lblOffset val="100"/>
        <c:noMultiLvlLbl val="0"/>
      </c:catAx>
      <c:valAx>
        <c:axId val="273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68584"/>
        <c:axId val="27073794"/>
      </c:barChart>
      <c:catAx>
        <c:axId val="7676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794"/>
        <c:auto val="1"/>
        <c:lblAlgn val="ctr"/>
        <c:lblOffset val="100"/>
        <c:noMultiLvlLbl val="0"/>
      </c:catAx>
      <c:valAx>
        <c:axId val="2707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0276"/>
        <c:axId val="85761974"/>
      </c:barChart>
      <c:catAx>
        <c:axId val="239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974"/>
        <c:auto val="1"/>
        <c:lblAlgn val="ctr"/>
        <c:lblOffset val="100"/>
        <c:noMultiLvlLbl val="0"/>
      </c:catAx>
      <c:valAx>
        <c:axId val="8576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04925"/>
        <c:axId val="19525559"/>
      </c:barChart>
      <c:catAx>
        <c:axId val="6640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559"/>
        <c:auto val="1"/>
        <c:lblAlgn val="ctr"/>
        <c:lblOffset val="100"/>
        <c:noMultiLvlLbl val="0"/>
      </c:catAx>
      <c:valAx>
        <c:axId val="1952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97998"/>
        <c:axId val="80502256"/>
      </c:barChart>
      <c:catAx>
        <c:axId val="8299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256"/>
        <c:auto val="1"/>
        <c:lblAlgn val="ctr"/>
        <c:lblOffset val="100"/>
        <c:noMultiLvlLbl val="0"/>
      </c:catAx>
      <c:valAx>
        <c:axId val="8050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22865"/>
        <c:axId val="82347904"/>
      </c:barChart>
      <c:catAx>
        <c:axId val="6392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904"/>
        <c:auto val="1"/>
        <c:lblAlgn val="ctr"/>
        <c:lblOffset val="100"/>
        <c:noMultiLvlLbl val="0"/>
      </c:catAx>
      <c:valAx>
        <c:axId val="8234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11096"/>
        <c:axId val="71900815"/>
      </c:barChart>
      <c:catAx>
        <c:axId val="7821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815"/>
        <c:auto val="1"/>
        <c:lblAlgn val="ctr"/>
        <c:lblOffset val="100"/>
        <c:noMultiLvlLbl val="0"/>
      </c:catAx>
      <c:valAx>
        <c:axId val="7190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5425"/>
        <c:axId val="88390125"/>
      </c:barChart>
      <c:catAx>
        <c:axId val="763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125"/>
        <c:auto val="1"/>
        <c:lblAlgn val="ctr"/>
        <c:lblOffset val="100"/>
        <c:noMultiLvlLbl val="0"/>
      </c:catAx>
      <c:valAx>
        <c:axId val="8839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26010"/>
        <c:axId val="95575609"/>
      </c:barChart>
      <c:catAx>
        <c:axId val="7822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609"/>
        <c:auto val="1"/>
        <c:lblAlgn val="ctr"/>
        <c:lblOffset val="100"/>
        <c:noMultiLvlLbl val="0"/>
      </c:catAx>
      <c:valAx>
        <c:axId val="9557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13678"/>
        <c:axId val="87798540"/>
      </c:barChart>
      <c:catAx>
        <c:axId val="9601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540"/>
        <c:auto val="1"/>
        <c:lblAlgn val="ctr"/>
        <c:lblOffset val="100"/>
        <c:noMultiLvlLbl val="0"/>
      </c:catAx>
      <c:valAx>
        <c:axId val="8779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27991"/>
        <c:axId val="1885024"/>
      </c:barChart>
      <c:catAx>
        <c:axId val="4552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24"/>
        <c:auto val="1"/>
        <c:lblAlgn val="ctr"/>
        <c:lblOffset val="100"/>
        <c:noMultiLvlLbl val="0"/>
      </c:catAx>
      <c:valAx>
        <c:axId val="188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62092"/>
        <c:axId val="15230852"/>
      </c:barChart>
      <c:catAx>
        <c:axId val="2096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852"/>
        <c:auto val="1"/>
        <c:lblAlgn val="ctr"/>
        <c:lblOffset val="100"/>
        <c:noMultiLvlLbl val="0"/>
      </c:catAx>
      <c:valAx>
        <c:axId val="1523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81312"/>
        <c:axId val="62552866"/>
      </c:barChart>
      <c:catAx>
        <c:axId val="6348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866"/>
        <c:auto val="1"/>
        <c:lblAlgn val="ctr"/>
        <c:lblOffset val="100"/>
        <c:noMultiLvlLbl val="0"/>
      </c:catAx>
      <c:valAx>
        <c:axId val="6255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47451"/>
        <c:axId val="15243401"/>
      </c:barChart>
      <c:catAx>
        <c:axId val="6684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401"/>
        <c:auto val="1"/>
        <c:lblAlgn val="ctr"/>
        <c:lblOffset val="100"/>
        <c:noMultiLvlLbl val="0"/>
      </c:catAx>
      <c:valAx>
        <c:axId val="1524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60789"/>
        <c:axId val="82412259"/>
      </c:barChart>
      <c:catAx>
        <c:axId val="8956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259"/>
        <c:auto val="1"/>
        <c:lblAlgn val="ctr"/>
        <c:lblOffset val="100"/>
        <c:noMultiLvlLbl val="0"/>
      </c:catAx>
      <c:valAx>
        <c:axId val="8241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34555"/>
        <c:axId val="61690526"/>
      </c:barChart>
      <c:catAx>
        <c:axId val="8323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526"/>
        <c:auto val="1"/>
        <c:lblAlgn val="ctr"/>
        <c:lblOffset val="100"/>
        <c:noMultiLvlLbl val="0"/>
      </c:catAx>
      <c:valAx>
        <c:axId val="6169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90185"/>
        <c:axId val="83594570"/>
      </c:barChart>
      <c:catAx>
        <c:axId val="3789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570"/>
        <c:auto val="1"/>
        <c:lblAlgn val="ctr"/>
        <c:lblOffset val="100"/>
        <c:noMultiLvlLbl val="0"/>
      </c:catAx>
      <c:valAx>
        <c:axId val="8359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96870"/>
        <c:axId val="99601098"/>
      </c:barChart>
      <c:catAx>
        <c:axId val="9029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098"/>
        <c:auto val="1"/>
        <c:lblAlgn val="ctr"/>
        <c:lblOffset val="100"/>
        <c:noMultiLvlLbl val="0"/>
      </c:catAx>
      <c:valAx>
        <c:axId val="9960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