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49516"/>
        <c:axId val="84453799"/>
      </c:scatterChart>
      <c:valAx>
        <c:axId val="83149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799"/>
        <c:crossesAt val="0"/>
        <c:crossBetween val="midCat"/>
      </c:valAx>
      <c:valAx>
        <c:axId val="84453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78903"/>
        <c:axId val="74615210"/>
      </c:scatterChart>
      <c:valAx>
        <c:axId val="40978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210"/>
        <c:crossesAt val="0"/>
        <c:crossBetween val="midCat"/>
      </c:valAx>
      <c:valAx>
        <c:axId val="74615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15878"/>
        <c:axId val="98272308"/>
      </c:scatterChart>
      <c:valAx>
        <c:axId val="92015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308"/>
        <c:crossesAt val="0"/>
        <c:crossBetween val="midCat"/>
      </c:valAx>
      <c:valAx>
        <c:axId val="98272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36280"/>
        <c:axId val="46016805"/>
      </c:scatterChart>
      <c:valAx>
        <c:axId val="42036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6805"/>
        <c:crossesAt val="0"/>
        <c:crossBetween val="midCat"/>
      </c:valAx>
      <c:valAx>
        <c:axId val="46016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