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82018"/>
        <c:axId val="27074870"/>
      </c:barChart>
      <c:catAx>
        <c:axId val="771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870"/>
        <c:auto val="1"/>
        <c:lblAlgn val="ctr"/>
        <c:lblOffset val="100"/>
        <c:noMultiLvlLbl val="0"/>
      </c:catAx>
      <c:valAx>
        <c:axId val="2707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12865"/>
        <c:axId val="37979321"/>
      </c:barChart>
      <c:catAx>
        <c:axId val="7201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321"/>
        <c:auto val="1"/>
        <c:lblAlgn val="ctr"/>
        <c:lblOffset val="100"/>
        <c:noMultiLvlLbl val="0"/>
      </c:catAx>
      <c:valAx>
        <c:axId val="3797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07667"/>
        <c:axId val="34987343"/>
      </c:barChart>
      <c:catAx>
        <c:axId val="721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343"/>
        <c:auto val="1"/>
        <c:lblAlgn val="ctr"/>
        <c:lblOffset val="100"/>
        <c:noMultiLvlLbl val="0"/>
      </c:catAx>
      <c:valAx>
        <c:axId val="349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12960"/>
        <c:axId val="115283"/>
      </c:barChart>
      <c:catAx>
        <c:axId val="2181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3"/>
        <c:auto val="1"/>
        <c:lblAlgn val="ctr"/>
        <c:lblOffset val="100"/>
        <c:noMultiLvlLbl val="0"/>
      </c:catAx>
      <c:valAx>
        <c:axId val="11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11163"/>
        <c:axId val="1162451"/>
      </c:barChart>
      <c:catAx>
        <c:axId val="839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51"/>
        <c:auto val="1"/>
        <c:lblAlgn val="ctr"/>
        <c:lblOffset val="100"/>
        <c:noMultiLvlLbl val="0"/>
      </c:catAx>
      <c:valAx>
        <c:axId val="116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63640"/>
        <c:axId val="35286151"/>
      </c:barChart>
      <c:catAx>
        <c:axId val="8976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151"/>
        <c:auto val="1"/>
        <c:lblAlgn val="ctr"/>
        <c:lblOffset val="100"/>
        <c:noMultiLvlLbl val="0"/>
      </c:catAx>
      <c:valAx>
        <c:axId val="3528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7343"/>
        <c:axId val="16902545"/>
      </c:barChart>
      <c:catAx>
        <c:axId val="1660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545"/>
        <c:auto val="1"/>
        <c:lblAlgn val="ctr"/>
        <c:lblOffset val="100"/>
        <c:noMultiLvlLbl val="0"/>
      </c:catAx>
      <c:valAx>
        <c:axId val="169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30924"/>
        <c:axId val="80053866"/>
      </c:barChart>
      <c:catAx>
        <c:axId val="8333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866"/>
        <c:auto val="1"/>
        <c:lblAlgn val="ctr"/>
        <c:lblOffset val="100"/>
        <c:noMultiLvlLbl val="0"/>
      </c:catAx>
      <c:valAx>
        <c:axId val="800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77802"/>
        <c:axId val="20847405"/>
      </c:barChart>
      <c:catAx>
        <c:axId val="7017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405"/>
        <c:auto val="1"/>
        <c:lblAlgn val="ctr"/>
        <c:lblOffset val="100"/>
        <c:noMultiLvlLbl val="0"/>
      </c:catAx>
      <c:valAx>
        <c:axId val="208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61046"/>
        <c:axId val="14060643"/>
      </c:barChart>
      <c:catAx>
        <c:axId val="4826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643"/>
        <c:auto val="1"/>
        <c:lblAlgn val="ctr"/>
        <c:lblOffset val="100"/>
        <c:noMultiLvlLbl val="0"/>
      </c:catAx>
      <c:valAx>
        <c:axId val="140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13158"/>
        <c:axId val="81955225"/>
      </c:barChart>
      <c:catAx>
        <c:axId val="7151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225"/>
        <c:auto val="1"/>
        <c:lblAlgn val="ctr"/>
        <c:lblOffset val="100"/>
        <c:noMultiLvlLbl val="0"/>
      </c:catAx>
      <c:valAx>
        <c:axId val="819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7177"/>
        <c:axId val="79579237"/>
      </c:barChart>
      <c:catAx>
        <c:axId val="2298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237"/>
        <c:auto val="1"/>
        <c:lblAlgn val="ctr"/>
        <c:lblOffset val="100"/>
        <c:noMultiLvlLbl val="0"/>
      </c:catAx>
      <c:valAx>
        <c:axId val="795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44350"/>
        <c:axId val="2937175"/>
      </c:barChart>
      <c:catAx>
        <c:axId val="1994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75"/>
        <c:auto val="1"/>
        <c:lblAlgn val="ctr"/>
        <c:lblOffset val="100"/>
        <c:noMultiLvlLbl val="0"/>
      </c:catAx>
      <c:valAx>
        <c:axId val="29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9600"/>
        <c:axId val="30438071"/>
      </c:barChart>
      <c:catAx>
        <c:axId val="349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071"/>
        <c:auto val="1"/>
        <c:lblAlgn val="ctr"/>
        <c:lblOffset val="100"/>
        <c:noMultiLvlLbl val="0"/>
      </c:catAx>
      <c:valAx>
        <c:axId val="304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87617"/>
        <c:axId val="80809566"/>
      </c:barChart>
      <c:catAx>
        <c:axId val="6428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566"/>
        <c:auto val="1"/>
        <c:lblAlgn val="ctr"/>
        <c:lblOffset val="100"/>
        <c:noMultiLvlLbl val="0"/>
      </c:catAx>
      <c:valAx>
        <c:axId val="808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85901"/>
        <c:axId val="51473575"/>
      </c:barChart>
      <c:catAx>
        <c:axId val="7718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575"/>
        <c:auto val="1"/>
        <c:lblAlgn val="ctr"/>
        <c:lblOffset val="100"/>
        <c:noMultiLvlLbl val="0"/>
      </c:catAx>
      <c:valAx>
        <c:axId val="514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37690"/>
        <c:axId val="18105189"/>
      </c:barChart>
      <c:catAx>
        <c:axId val="1173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189"/>
        <c:auto val="1"/>
        <c:lblAlgn val="ctr"/>
        <c:lblOffset val="100"/>
        <c:noMultiLvlLbl val="0"/>
      </c:catAx>
      <c:valAx>
        <c:axId val="181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25059"/>
        <c:axId val="4901066"/>
      </c:barChart>
      <c:catAx>
        <c:axId val="6342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66"/>
        <c:auto val="1"/>
        <c:lblAlgn val="ctr"/>
        <c:lblOffset val="100"/>
        <c:noMultiLvlLbl val="0"/>
      </c:catAx>
      <c:valAx>
        <c:axId val="49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