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28367"/>
        <c:axId val="32127151"/>
      </c:scatterChart>
      <c:valAx>
        <c:axId val="4072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151"/>
        <c:crossesAt val="0"/>
        <c:crossBetween val="midCat"/>
      </c:valAx>
      <c:valAx>
        <c:axId val="3212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18590"/>
        <c:axId val="39769637"/>
      </c:scatterChart>
      <c:valAx>
        <c:axId val="4921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637"/>
        <c:crossesAt val="0"/>
        <c:crossBetween val="midCat"/>
      </c:valAx>
      <c:valAx>
        <c:axId val="3976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1176"/>
        <c:axId val="49300787"/>
      </c:scatterChart>
      <c:valAx>
        <c:axId val="6794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787"/>
        <c:crossesAt val="0"/>
        <c:crossBetween val="midCat"/>
      </c:valAx>
      <c:valAx>
        <c:axId val="4930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48823"/>
        <c:axId val="97247688"/>
      </c:scatterChart>
      <c:valAx>
        <c:axId val="4904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688"/>
        <c:crossesAt val="0"/>
        <c:crossBetween val="midCat"/>
      </c:valAx>
      <c:valAx>
        <c:axId val="9724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