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45538"/>
        <c:axId val="56039864"/>
      </c:barChart>
      <c:catAx>
        <c:axId val="7384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864"/>
        <c:auto val="1"/>
        <c:lblAlgn val="ctr"/>
        <c:lblOffset val="100"/>
        <c:noMultiLvlLbl val="0"/>
      </c:catAx>
      <c:valAx>
        <c:axId val="5603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81847"/>
        <c:axId val="77344705"/>
      </c:barChart>
      <c:catAx>
        <c:axId val="7738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705"/>
        <c:auto val="1"/>
        <c:lblAlgn val="ctr"/>
        <c:lblOffset val="100"/>
        <c:noMultiLvlLbl val="0"/>
      </c:catAx>
      <c:valAx>
        <c:axId val="7734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088"/>
        <c:axId val="70364008"/>
      </c:barChart>
      <c:catAx>
        <c:axId val="50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008"/>
        <c:auto val="1"/>
        <c:lblAlgn val="ctr"/>
        <c:lblOffset val="100"/>
        <c:noMultiLvlLbl val="0"/>
      </c:catAx>
      <c:valAx>
        <c:axId val="7036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55116"/>
        <c:axId val="29296347"/>
      </c:barChart>
      <c:catAx>
        <c:axId val="7015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347"/>
        <c:auto val="1"/>
        <c:lblAlgn val="ctr"/>
        <c:lblOffset val="100"/>
        <c:noMultiLvlLbl val="0"/>
      </c:catAx>
      <c:valAx>
        <c:axId val="2929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05212"/>
        <c:axId val="43217614"/>
      </c:barChart>
      <c:catAx>
        <c:axId val="1700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614"/>
        <c:auto val="1"/>
        <c:lblAlgn val="ctr"/>
        <c:lblOffset val="100"/>
        <c:noMultiLvlLbl val="0"/>
      </c:catAx>
      <c:valAx>
        <c:axId val="4321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39953"/>
        <c:axId val="17502356"/>
      </c:barChart>
      <c:catAx>
        <c:axId val="4323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356"/>
        <c:auto val="1"/>
        <c:lblAlgn val="ctr"/>
        <c:lblOffset val="100"/>
        <c:noMultiLvlLbl val="0"/>
      </c:catAx>
      <c:valAx>
        <c:axId val="1750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09157"/>
        <c:axId val="56615515"/>
      </c:barChart>
      <c:catAx>
        <c:axId val="6920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515"/>
        <c:auto val="1"/>
        <c:lblAlgn val="ctr"/>
        <c:lblOffset val="100"/>
        <c:noMultiLvlLbl val="0"/>
      </c:catAx>
      <c:valAx>
        <c:axId val="5661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77518"/>
        <c:axId val="41985475"/>
      </c:barChart>
      <c:catAx>
        <c:axId val="2337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475"/>
        <c:auto val="1"/>
        <c:lblAlgn val="ctr"/>
        <c:lblOffset val="100"/>
        <c:noMultiLvlLbl val="0"/>
      </c:catAx>
      <c:valAx>
        <c:axId val="4198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7376"/>
        <c:axId val="23513147"/>
      </c:barChart>
      <c:catAx>
        <c:axId val="210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147"/>
        <c:auto val="1"/>
        <c:lblAlgn val="ctr"/>
        <c:lblOffset val="100"/>
        <c:noMultiLvlLbl val="0"/>
      </c:catAx>
      <c:valAx>
        <c:axId val="2351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16525"/>
        <c:axId val="1754315"/>
      </c:barChart>
      <c:catAx>
        <c:axId val="5811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15"/>
        <c:auto val="1"/>
        <c:lblAlgn val="ctr"/>
        <c:lblOffset val="100"/>
        <c:noMultiLvlLbl val="0"/>
      </c:catAx>
      <c:valAx>
        <c:axId val="175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45642"/>
        <c:axId val="76043194"/>
      </c:barChart>
      <c:catAx>
        <c:axId val="5914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194"/>
        <c:auto val="1"/>
        <c:lblAlgn val="ctr"/>
        <c:lblOffset val="100"/>
        <c:noMultiLvlLbl val="0"/>
      </c:catAx>
      <c:valAx>
        <c:axId val="7604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91591"/>
        <c:axId val="38177665"/>
      </c:barChart>
      <c:catAx>
        <c:axId val="7889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665"/>
        <c:auto val="1"/>
        <c:lblAlgn val="ctr"/>
        <c:lblOffset val="100"/>
        <c:noMultiLvlLbl val="0"/>
      </c:catAx>
      <c:valAx>
        <c:axId val="3817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02338"/>
        <c:axId val="29775096"/>
      </c:barChart>
      <c:catAx>
        <c:axId val="9130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096"/>
        <c:auto val="1"/>
        <c:lblAlgn val="ctr"/>
        <c:lblOffset val="100"/>
        <c:noMultiLvlLbl val="0"/>
      </c:catAx>
      <c:valAx>
        <c:axId val="2977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14383"/>
        <c:axId val="21730575"/>
      </c:barChart>
      <c:catAx>
        <c:axId val="4461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575"/>
        <c:auto val="1"/>
        <c:lblAlgn val="ctr"/>
        <c:lblOffset val="100"/>
        <c:noMultiLvlLbl val="0"/>
      </c:catAx>
      <c:valAx>
        <c:axId val="2173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88251"/>
        <c:axId val="381243"/>
      </c:barChart>
      <c:catAx>
        <c:axId val="3288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3"/>
        <c:auto val="1"/>
        <c:lblAlgn val="ctr"/>
        <c:lblOffset val="100"/>
        <c:noMultiLvlLbl val="0"/>
      </c:catAx>
      <c:valAx>
        <c:axId val="38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00187"/>
        <c:axId val="84852044"/>
      </c:barChart>
      <c:catAx>
        <c:axId val="3150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044"/>
        <c:auto val="1"/>
        <c:lblAlgn val="ctr"/>
        <c:lblOffset val="100"/>
        <c:noMultiLvlLbl val="0"/>
      </c:catAx>
      <c:valAx>
        <c:axId val="8485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01219"/>
        <c:axId val="93053326"/>
      </c:barChart>
      <c:catAx>
        <c:axId val="5560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326"/>
        <c:auto val="1"/>
        <c:lblAlgn val="ctr"/>
        <c:lblOffset val="100"/>
        <c:noMultiLvlLbl val="0"/>
      </c:catAx>
      <c:valAx>
        <c:axId val="9305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22797"/>
        <c:axId val="82665195"/>
      </c:barChart>
      <c:catAx>
        <c:axId val="8802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195"/>
        <c:auto val="1"/>
        <c:lblAlgn val="ctr"/>
        <c:lblOffset val="100"/>
        <c:noMultiLvlLbl val="0"/>
      </c:catAx>
      <c:valAx>
        <c:axId val="8266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