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07"/>
        <c:axId val="41415580"/>
      </c:scatterChart>
      <c:valAx>
        <c:axId val="18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80"/>
        <c:crossesAt val="0"/>
        <c:crossBetween val="midCat"/>
      </c:valAx>
      <c:valAx>
        <c:axId val="414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7513"/>
        <c:axId val="79995949"/>
      </c:scatterChart>
      <c:valAx>
        <c:axId val="3409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49"/>
        <c:crossesAt val="0"/>
        <c:crossBetween val="midCat"/>
      </c:valAx>
      <c:valAx>
        <c:axId val="7999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7621"/>
        <c:axId val="72324006"/>
      </c:scatterChart>
      <c:valAx>
        <c:axId val="9137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06"/>
        <c:crossesAt val="0"/>
        <c:crossBetween val="midCat"/>
      </c:valAx>
      <c:valAx>
        <c:axId val="7232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7088"/>
        <c:axId val="62263925"/>
      </c:scatterChart>
      <c:valAx>
        <c:axId val="3849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25"/>
        <c:crossesAt val="0"/>
        <c:crossBetween val="midCat"/>
      </c:valAx>
      <c:valAx>
        <c:axId val="6226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