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36657"/>
        <c:axId val="95226732"/>
      </c:barChart>
      <c:catAx>
        <c:axId val="2463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732"/>
        <c:auto val="1"/>
        <c:lblAlgn val="ctr"/>
        <c:lblOffset val="100"/>
        <c:noMultiLvlLbl val="0"/>
      </c:catAx>
      <c:valAx>
        <c:axId val="9522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4279"/>
        <c:axId val="47449919"/>
      </c:barChart>
      <c:catAx>
        <c:axId val="248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919"/>
        <c:auto val="1"/>
        <c:lblAlgn val="ctr"/>
        <c:lblOffset val="100"/>
        <c:noMultiLvlLbl val="0"/>
      </c:catAx>
      <c:valAx>
        <c:axId val="4744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75698"/>
        <c:axId val="46542399"/>
      </c:barChart>
      <c:catAx>
        <c:axId val="7387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399"/>
        <c:auto val="1"/>
        <c:lblAlgn val="ctr"/>
        <c:lblOffset val="100"/>
        <c:noMultiLvlLbl val="0"/>
      </c:catAx>
      <c:valAx>
        <c:axId val="4654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34007"/>
        <c:axId val="86579091"/>
      </c:barChart>
      <c:catAx>
        <c:axId val="6663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091"/>
        <c:auto val="1"/>
        <c:lblAlgn val="ctr"/>
        <c:lblOffset val="100"/>
        <c:noMultiLvlLbl val="0"/>
      </c:catAx>
      <c:valAx>
        <c:axId val="8657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4729"/>
        <c:axId val="30375632"/>
      </c:barChart>
      <c:catAx>
        <c:axId val="44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5632"/>
        <c:auto val="1"/>
        <c:lblAlgn val="ctr"/>
        <c:lblOffset val="100"/>
        <c:noMultiLvlLbl val="0"/>
      </c:catAx>
      <c:valAx>
        <c:axId val="3037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84541"/>
        <c:axId val="35052236"/>
      </c:barChart>
      <c:catAx>
        <c:axId val="1308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2236"/>
        <c:auto val="1"/>
        <c:lblAlgn val="ctr"/>
        <c:lblOffset val="100"/>
        <c:noMultiLvlLbl val="0"/>
      </c:catAx>
      <c:valAx>
        <c:axId val="3505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47369"/>
        <c:axId val="6522894"/>
      </c:barChart>
      <c:catAx>
        <c:axId val="8794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94"/>
        <c:auto val="1"/>
        <c:lblAlgn val="ctr"/>
        <c:lblOffset val="100"/>
        <c:noMultiLvlLbl val="0"/>
      </c:catAx>
      <c:valAx>
        <c:axId val="652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86575"/>
        <c:axId val="8895183"/>
      </c:barChart>
      <c:catAx>
        <c:axId val="7798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83"/>
        <c:auto val="1"/>
        <c:lblAlgn val="ctr"/>
        <c:lblOffset val="100"/>
        <c:noMultiLvlLbl val="0"/>
      </c:catAx>
      <c:valAx>
        <c:axId val="889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815573"/>
        <c:axId val="63991479"/>
      </c:barChart>
      <c:catAx>
        <c:axId val="8381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479"/>
        <c:auto val="1"/>
        <c:lblAlgn val="ctr"/>
        <c:lblOffset val="100"/>
        <c:noMultiLvlLbl val="0"/>
      </c:catAx>
      <c:valAx>
        <c:axId val="6399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80605"/>
        <c:axId val="73158531"/>
      </c:barChart>
      <c:catAx>
        <c:axId val="7248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531"/>
        <c:auto val="1"/>
        <c:lblAlgn val="ctr"/>
        <c:lblOffset val="100"/>
        <c:noMultiLvlLbl val="0"/>
      </c:catAx>
      <c:valAx>
        <c:axId val="7315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41365"/>
        <c:axId val="39724936"/>
      </c:barChart>
      <c:catAx>
        <c:axId val="6084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936"/>
        <c:auto val="1"/>
        <c:lblAlgn val="ctr"/>
        <c:lblOffset val="100"/>
        <c:noMultiLvlLbl val="0"/>
      </c:catAx>
      <c:valAx>
        <c:axId val="3972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88338"/>
        <c:axId val="83100814"/>
      </c:barChart>
      <c:catAx>
        <c:axId val="4138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0814"/>
        <c:auto val="1"/>
        <c:lblAlgn val="ctr"/>
        <c:lblOffset val="100"/>
        <c:noMultiLvlLbl val="0"/>
      </c:catAx>
      <c:valAx>
        <c:axId val="8310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51823"/>
        <c:axId val="55858182"/>
      </c:barChart>
      <c:catAx>
        <c:axId val="9575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182"/>
        <c:auto val="1"/>
        <c:lblAlgn val="ctr"/>
        <c:lblOffset val="100"/>
        <c:noMultiLvlLbl val="0"/>
      </c:catAx>
      <c:valAx>
        <c:axId val="5585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53861"/>
        <c:axId val="44667398"/>
      </c:barChart>
      <c:catAx>
        <c:axId val="1275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7398"/>
        <c:auto val="1"/>
        <c:lblAlgn val="ctr"/>
        <c:lblOffset val="100"/>
        <c:noMultiLvlLbl val="0"/>
      </c:catAx>
      <c:valAx>
        <c:axId val="4466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206396"/>
        <c:axId val="11050347"/>
      </c:barChart>
      <c:catAx>
        <c:axId val="4220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0347"/>
        <c:auto val="1"/>
        <c:lblAlgn val="ctr"/>
        <c:lblOffset val="100"/>
        <c:noMultiLvlLbl val="0"/>
      </c:catAx>
      <c:valAx>
        <c:axId val="1105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7886"/>
        <c:axId val="97970498"/>
      </c:barChart>
      <c:catAx>
        <c:axId val="878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0498"/>
        <c:auto val="1"/>
        <c:lblAlgn val="ctr"/>
        <c:lblOffset val="100"/>
        <c:noMultiLvlLbl val="0"/>
      </c:catAx>
      <c:valAx>
        <c:axId val="9797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72696"/>
        <c:axId val="70784851"/>
      </c:barChart>
      <c:catAx>
        <c:axId val="867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851"/>
        <c:auto val="1"/>
        <c:lblAlgn val="ctr"/>
        <c:lblOffset val="100"/>
        <c:noMultiLvlLbl val="0"/>
      </c:catAx>
      <c:valAx>
        <c:axId val="7078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80099"/>
        <c:axId val="44519494"/>
      </c:barChart>
      <c:catAx>
        <c:axId val="6788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494"/>
        <c:auto val="1"/>
        <c:lblAlgn val="ctr"/>
        <c:lblOffset val="100"/>
        <c:noMultiLvlLbl val="0"/>
      </c:catAx>
      <c:valAx>
        <c:axId val="4451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