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75910"/>
        <c:axId val="69735525"/>
      </c:scatterChart>
      <c:valAx>
        <c:axId val="98075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525"/>
        <c:crossesAt val="0"/>
        <c:crossBetween val="midCat"/>
      </c:valAx>
      <c:valAx>
        <c:axId val="69735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77239"/>
        <c:axId val="96452281"/>
      </c:scatterChart>
      <c:valAx>
        <c:axId val="22077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281"/>
        <c:crossesAt val="0"/>
        <c:crossBetween val="midCat"/>
      </c:valAx>
      <c:valAx>
        <c:axId val="9645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49829"/>
        <c:axId val="89362262"/>
      </c:scatterChart>
      <c:valAx>
        <c:axId val="7714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262"/>
        <c:crossesAt val="0"/>
        <c:crossBetween val="midCat"/>
      </c:valAx>
      <c:valAx>
        <c:axId val="8936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221"/>
        <c:axId val="33660823"/>
      </c:scatterChart>
      <c:valAx>
        <c:axId val="140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823"/>
        <c:crossesAt val="0"/>
        <c:crossBetween val="midCat"/>
      </c:valAx>
      <c:valAx>
        <c:axId val="33660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