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72880"/>
        <c:axId val="68581271"/>
      </c:barChart>
      <c:catAx>
        <c:axId val="867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71"/>
        <c:auto val="1"/>
        <c:lblAlgn val="ctr"/>
        <c:lblOffset val="100"/>
        <c:noMultiLvlLbl val="0"/>
      </c:catAx>
      <c:valAx>
        <c:axId val="685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1702"/>
        <c:axId val="26708125"/>
      </c:barChart>
      <c:catAx>
        <c:axId val="754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125"/>
        <c:auto val="1"/>
        <c:lblAlgn val="ctr"/>
        <c:lblOffset val="100"/>
        <c:noMultiLvlLbl val="0"/>
      </c:catAx>
      <c:valAx>
        <c:axId val="267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69942"/>
        <c:axId val="74374028"/>
      </c:barChart>
      <c:catAx>
        <c:axId val="391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028"/>
        <c:auto val="1"/>
        <c:lblAlgn val="ctr"/>
        <c:lblOffset val="100"/>
        <c:noMultiLvlLbl val="0"/>
      </c:catAx>
      <c:valAx>
        <c:axId val="743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03227"/>
        <c:axId val="846702"/>
      </c:barChart>
      <c:catAx>
        <c:axId val="281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2"/>
        <c:auto val="1"/>
        <c:lblAlgn val="ctr"/>
        <c:lblOffset val="100"/>
        <c:noMultiLvlLbl val="0"/>
      </c:catAx>
      <c:valAx>
        <c:axId val="8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5209"/>
        <c:axId val="52975634"/>
      </c:barChart>
      <c:catAx>
        <c:axId val="4243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34"/>
        <c:auto val="1"/>
        <c:lblAlgn val="ctr"/>
        <c:lblOffset val="100"/>
        <c:noMultiLvlLbl val="0"/>
      </c:catAx>
      <c:valAx>
        <c:axId val="5297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23618"/>
        <c:axId val="48070473"/>
      </c:barChart>
      <c:catAx>
        <c:axId val="565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73"/>
        <c:auto val="1"/>
        <c:lblAlgn val="ctr"/>
        <c:lblOffset val="100"/>
        <c:noMultiLvlLbl val="0"/>
      </c:catAx>
      <c:valAx>
        <c:axId val="4807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63109"/>
        <c:axId val="9414182"/>
      </c:barChart>
      <c:catAx>
        <c:axId val="231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82"/>
        <c:auto val="1"/>
        <c:lblAlgn val="ctr"/>
        <c:lblOffset val="100"/>
        <c:noMultiLvlLbl val="0"/>
      </c:catAx>
      <c:valAx>
        <c:axId val="94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2614"/>
        <c:axId val="2492937"/>
      </c:barChart>
      <c:catAx>
        <c:axId val="641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37"/>
        <c:auto val="1"/>
        <c:lblAlgn val="ctr"/>
        <c:lblOffset val="100"/>
        <c:noMultiLvlLbl val="0"/>
      </c:catAx>
      <c:valAx>
        <c:axId val="24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17195"/>
        <c:axId val="59482318"/>
      </c:barChart>
      <c:catAx>
        <c:axId val="114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318"/>
        <c:auto val="1"/>
        <c:lblAlgn val="ctr"/>
        <c:lblOffset val="100"/>
        <c:noMultiLvlLbl val="0"/>
      </c:catAx>
      <c:valAx>
        <c:axId val="5948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0288"/>
        <c:axId val="89622125"/>
      </c:barChart>
      <c:catAx>
        <c:axId val="116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25"/>
        <c:auto val="1"/>
        <c:lblAlgn val="ctr"/>
        <c:lblOffset val="100"/>
        <c:noMultiLvlLbl val="0"/>
      </c:catAx>
      <c:valAx>
        <c:axId val="896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978"/>
        <c:axId val="70639228"/>
      </c:barChart>
      <c:catAx>
        <c:axId val="54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28"/>
        <c:auto val="1"/>
        <c:lblAlgn val="ctr"/>
        <c:lblOffset val="100"/>
        <c:noMultiLvlLbl val="0"/>
      </c:catAx>
      <c:valAx>
        <c:axId val="7063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903"/>
        <c:axId val="25330056"/>
      </c:barChart>
      <c:catAx>
        <c:axId val="989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056"/>
        <c:auto val="1"/>
        <c:lblAlgn val="ctr"/>
        <c:lblOffset val="100"/>
        <c:noMultiLvlLbl val="0"/>
      </c:catAx>
      <c:valAx>
        <c:axId val="253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73674"/>
        <c:axId val="23884773"/>
      </c:barChart>
      <c:catAx>
        <c:axId val="5107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773"/>
        <c:auto val="1"/>
        <c:lblAlgn val="ctr"/>
        <c:lblOffset val="100"/>
        <c:noMultiLvlLbl val="0"/>
      </c:catAx>
      <c:valAx>
        <c:axId val="238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95145"/>
        <c:axId val="12495047"/>
      </c:barChart>
      <c:catAx>
        <c:axId val="536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047"/>
        <c:auto val="1"/>
        <c:lblAlgn val="ctr"/>
        <c:lblOffset val="100"/>
        <c:noMultiLvlLbl val="0"/>
      </c:catAx>
      <c:valAx>
        <c:axId val="124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7170"/>
        <c:axId val="17062026"/>
      </c:barChart>
      <c:catAx>
        <c:axId val="1047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026"/>
        <c:auto val="1"/>
        <c:lblAlgn val="ctr"/>
        <c:lblOffset val="100"/>
        <c:noMultiLvlLbl val="0"/>
      </c:catAx>
      <c:valAx>
        <c:axId val="170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69563"/>
        <c:axId val="17350015"/>
      </c:barChart>
      <c:catAx>
        <c:axId val="2216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015"/>
        <c:auto val="1"/>
        <c:lblAlgn val="ctr"/>
        <c:lblOffset val="100"/>
        <c:noMultiLvlLbl val="0"/>
      </c:catAx>
      <c:valAx>
        <c:axId val="173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3856"/>
        <c:axId val="64535432"/>
      </c:barChart>
      <c:catAx>
        <c:axId val="9253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432"/>
        <c:auto val="1"/>
        <c:lblAlgn val="ctr"/>
        <c:lblOffset val="100"/>
        <c:noMultiLvlLbl val="0"/>
      </c:catAx>
      <c:valAx>
        <c:axId val="6453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00965"/>
        <c:axId val="6359771"/>
      </c:barChart>
      <c:catAx>
        <c:axId val="331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71"/>
        <c:auto val="1"/>
        <c:lblAlgn val="ctr"/>
        <c:lblOffset val="100"/>
        <c:noMultiLvlLbl val="0"/>
      </c:catAx>
      <c:valAx>
        <c:axId val="635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