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93649"/>
        <c:axId val="4928800"/>
      </c:scatterChart>
      <c:valAx>
        <c:axId val="46293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00"/>
        <c:crossesAt val="0"/>
        <c:crossBetween val="midCat"/>
      </c:valAx>
      <c:valAx>
        <c:axId val="4928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62969"/>
        <c:axId val="86904440"/>
      </c:scatterChart>
      <c:valAx>
        <c:axId val="7406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440"/>
        <c:crossesAt val="0"/>
        <c:crossBetween val="midCat"/>
      </c:valAx>
      <c:valAx>
        <c:axId val="86904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04264"/>
        <c:axId val="58359420"/>
      </c:scatterChart>
      <c:valAx>
        <c:axId val="66504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420"/>
        <c:crossesAt val="0"/>
        <c:crossBetween val="midCat"/>
      </c:valAx>
      <c:valAx>
        <c:axId val="5835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59755"/>
        <c:axId val="79836177"/>
      </c:scatterChart>
      <c:valAx>
        <c:axId val="9205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177"/>
        <c:crossesAt val="0"/>
        <c:crossBetween val="midCat"/>
      </c:valAx>
      <c:valAx>
        <c:axId val="7983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