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85150"/>
        <c:axId val="20320685"/>
      </c:barChart>
      <c:catAx>
        <c:axId val="2778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85"/>
        <c:auto val="1"/>
        <c:lblAlgn val="ctr"/>
        <c:lblOffset val="100"/>
        <c:noMultiLvlLbl val="0"/>
      </c:catAx>
      <c:valAx>
        <c:axId val="203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9134"/>
        <c:axId val="24027694"/>
      </c:barChart>
      <c:catAx>
        <c:axId val="454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694"/>
        <c:auto val="1"/>
        <c:lblAlgn val="ctr"/>
        <c:lblOffset val="100"/>
        <c:noMultiLvlLbl val="0"/>
      </c:catAx>
      <c:valAx>
        <c:axId val="240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41909"/>
        <c:axId val="73518359"/>
      </c:barChart>
      <c:catAx>
        <c:axId val="830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359"/>
        <c:auto val="1"/>
        <c:lblAlgn val="ctr"/>
        <c:lblOffset val="100"/>
        <c:noMultiLvlLbl val="0"/>
      </c:catAx>
      <c:valAx>
        <c:axId val="735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5682"/>
        <c:axId val="33390398"/>
      </c:barChart>
      <c:catAx>
        <c:axId val="918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398"/>
        <c:auto val="1"/>
        <c:lblAlgn val="ctr"/>
        <c:lblOffset val="100"/>
        <c:noMultiLvlLbl val="0"/>
      </c:catAx>
      <c:valAx>
        <c:axId val="333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8720"/>
        <c:axId val="78590751"/>
      </c:barChart>
      <c:catAx>
        <c:axId val="947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51"/>
        <c:auto val="1"/>
        <c:lblAlgn val="ctr"/>
        <c:lblOffset val="100"/>
        <c:noMultiLvlLbl val="0"/>
      </c:catAx>
      <c:valAx>
        <c:axId val="785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30219"/>
        <c:axId val="45046697"/>
      </c:barChart>
      <c:catAx>
        <c:axId val="520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697"/>
        <c:auto val="1"/>
        <c:lblAlgn val="ctr"/>
        <c:lblOffset val="100"/>
        <c:noMultiLvlLbl val="0"/>
      </c:catAx>
      <c:valAx>
        <c:axId val="450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5696"/>
        <c:axId val="54316808"/>
      </c:barChart>
      <c:catAx>
        <c:axId val="416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808"/>
        <c:auto val="1"/>
        <c:lblAlgn val="ctr"/>
        <c:lblOffset val="100"/>
        <c:noMultiLvlLbl val="0"/>
      </c:catAx>
      <c:valAx>
        <c:axId val="543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9653"/>
        <c:axId val="26343932"/>
      </c:barChart>
      <c:catAx>
        <c:axId val="831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932"/>
        <c:auto val="1"/>
        <c:lblAlgn val="ctr"/>
        <c:lblOffset val="100"/>
        <c:noMultiLvlLbl val="0"/>
      </c:catAx>
      <c:valAx>
        <c:axId val="263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508"/>
        <c:axId val="29996237"/>
      </c:barChart>
      <c:catAx>
        <c:axId val="25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37"/>
        <c:auto val="1"/>
        <c:lblAlgn val="ctr"/>
        <c:lblOffset val="100"/>
        <c:noMultiLvlLbl val="0"/>
      </c:catAx>
      <c:valAx>
        <c:axId val="299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1645"/>
        <c:axId val="43748054"/>
      </c:barChart>
      <c:catAx>
        <c:axId val="773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54"/>
        <c:auto val="1"/>
        <c:lblAlgn val="ctr"/>
        <c:lblOffset val="100"/>
        <c:noMultiLvlLbl val="0"/>
      </c:catAx>
      <c:valAx>
        <c:axId val="437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9999"/>
        <c:axId val="18433298"/>
      </c:barChart>
      <c:catAx>
        <c:axId val="6036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98"/>
        <c:auto val="1"/>
        <c:lblAlgn val="ctr"/>
        <c:lblOffset val="100"/>
        <c:noMultiLvlLbl val="0"/>
      </c:catAx>
      <c:valAx>
        <c:axId val="184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886"/>
        <c:axId val="81021896"/>
      </c:barChart>
      <c:catAx>
        <c:axId val="81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96"/>
        <c:auto val="1"/>
        <c:lblAlgn val="ctr"/>
        <c:lblOffset val="100"/>
        <c:noMultiLvlLbl val="0"/>
      </c:catAx>
      <c:valAx>
        <c:axId val="810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8357"/>
        <c:axId val="33494579"/>
      </c:barChart>
      <c:catAx>
        <c:axId val="429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79"/>
        <c:auto val="1"/>
        <c:lblAlgn val="ctr"/>
        <c:lblOffset val="100"/>
        <c:noMultiLvlLbl val="0"/>
      </c:catAx>
      <c:valAx>
        <c:axId val="334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0842"/>
        <c:axId val="54220786"/>
      </c:barChart>
      <c:catAx>
        <c:axId val="4003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86"/>
        <c:auto val="1"/>
        <c:lblAlgn val="ctr"/>
        <c:lblOffset val="100"/>
        <c:noMultiLvlLbl val="0"/>
      </c:catAx>
      <c:valAx>
        <c:axId val="542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45681"/>
        <c:axId val="74044167"/>
      </c:barChart>
      <c:catAx>
        <c:axId val="739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67"/>
        <c:auto val="1"/>
        <c:lblAlgn val="ctr"/>
        <c:lblOffset val="100"/>
        <c:noMultiLvlLbl val="0"/>
      </c:catAx>
      <c:valAx>
        <c:axId val="740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95362"/>
        <c:axId val="77812598"/>
      </c:barChart>
      <c:catAx>
        <c:axId val="424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598"/>
        <c:auto val="1"/>
        <c:lblAlgn val="ctr"/>
        <c:lblOffset val="100"/>
        <c:noMultiLvlLbl val="0"/>
      </c:catAx>
      <c:valAx>
        <c:axId val="778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913"/>
        <c:axId val="74999769"/>
      </c:barChart>
      <c:catAx>
        <c:axId val="56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69"/>
        <c:auto val="1"/>
        <c:lblAlgn val="ctr"/>
        <c:lblOffset val="100"/>
        <c:noMultiLvlLbl val="0"/>
      </c:catAx>
      <c:valAx>
        <c:axId val="749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3976"/>
        <c:axId val="44455365"/>
      </c:barChart>
      <c:catAx>
        <c:axId val="818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365"/>
        <c:auto val="1"/>
        <c:lblAlgn val="ctr"/>
        <c:lblOffset val="100"/>
        <c:noMultiLvlLbl val="0"/>
      </c:catAx>
      <c:valAx>
        <c:axId val="444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