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79347"/>
        <c:axId val="59561354"/>
      </c:scatterChart>
      <c:valAx>
        <c:axId val="4187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354"/>
        <c:crossesAt val="0"/>
        <c:crossBetween val="midCat"/>
      </c:valAx>
      <c:valAx>
        <c:axId val="5956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4152"/>
        <c:axId val="17091061"/>
      </c:scatterChart>
      <c:valAx>
        <c:axId val="8719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061"/>
        <c:crossesAt val="0"/>
        <c:crossBetween val="midCat"/>
      </c:valAx>
      <c:valAx>
        <c:axId val="1709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255"/>
        <c:axId val="4154917"/>
      </c:scatterChart>
      <c:valAx>
        <c:axId val="554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7"/>
        <c:crossesAt val="0"/>
        <c:crossBetween val="midCat"/>
      </c:valAx>
      <c:valAx>
        <c:axId val="415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78811"/>
        <c:axId val="78964063"/>
      </c:scatterChart>
      <c:valAx>
        <c:axId val="1587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63"/>
        <c:crossesAt val="0"/>
        <c:crossBetween val="midCat"/>
      </c:valAx>
      <c:valAx>
        <c:axId val="7896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