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95631"/>
        <c:axId val="48369586"/>
      </c:barChart>
      <c:catAx>
        <c:axId val="686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586"/>
        <c:auto val="1"/>
        <c:lblAlgn val="ctr"/>
        <c:lblOffset val="100"/>
        <c:noMultiLvlLbl val="0"/>
      </c:catAx>
      <c:valAx>
        <c:axId val="483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8698"/>
        <c:axId val="30869538"/>
      </c:barChart>
      <c:catAx>
        <c:axId val="408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38"/>
        <c:auto val="1"/>
        <c:lblAlgn val="ctr"/>
        <c:lblOffset val="100"/>
        <c:noMultiLvlLbl val="0"/>
      </c:catAx>
      <c:valAx>
        <c:axId val="308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98474"/>
        <c:axId val="18153092"/>
      </c:barChart>
      <c:catAx>
        <c:axId val="820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092"/>
        <c:auto val="1"/>
        <c:lblAlgn val="ctr"/>
        <c:lblOffset val="100"/>
        <c:noMultiLvlLbl val="0"/>
      </c:catAx>
      <c:valAx>
        <c:axId val="181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6378"/>
        <c:axId val="57644175"/>
      </c:barChart>
      <c:catAx>
        <c:axId val="430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75"/>
        <c:auto val="1"/>
        <c:lblAlgn val="ctr"/>
        <c:lblOffset val="100"/>
        <c:noMultiLvlLbl val="0"/>
      </c:catAx>
      <c:valAx>
        <c:axId val="576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3935"/>
        <c:axId val="79924976"/>
      </c:barChart>
      <c:catAx>
        <c:axId val="571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76"/>
        <c:auto val="1"/>
        <c:lblAlgn val="ctr"/>
        <c:lblOffset val="100"/>
        <c:noMultiLvlLbl val="0"/>
      </c:catAx>
      <c:valAx>
        <c:axId val="799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3307"/>
        <c:axId val="11419205"/>
      </c:barChart>
      <c:catAx>
        <c:axId val="9074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205"/>
        <c:auto val="1"/>
        <c:lblAlgn val="ctr"/>
        <c:lblOffset val="100"/>
        <c:noMultiLvlLbl val="0"/>
      </c:catAx>
      <c:valAx>
        <c:axId val="114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3226"/>
        <c:axId val="81346733"/>
      </c:barChart>
      <c:catAx>
        <c:axId val="932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733"/>
        <c:auto val="1"/>
        <c:lblAlgn val="ctr"/>
        <c:lblOffset val="100"/>
        <c:noMultiLvlLbl val="0"/>
      </c:catAx>
      <c:valAx>
        <c:axId val="813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8710"/>
        <c:axId val="44045365"/>
      </c:barChart>
      <c:catAx>
        <c:axId val="316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65"/>
        <c:auto val="1"/>
        <c:lblAlgn val="ctr"/>
        <c:lblOffset val="100"/>
        <c:noMultiLvlLbl val="0"/>
      </c:catAx>
      <c:valAx>
        <c:axId val="440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04421"/>
        <c:axId val="19489264"/>
      </c:barChart>
      <c:catAx>
        <c:axId val="461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64"/>
        <c:auto val="1"/>
        <c:lblAlgn val="ctr"/>
        <c:lblOffset val="100"/>
        <c:noMultiLvlLbl val="0"/>
      </c:catAx>
      <c:valAx>
        <c:axId val="194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08214"/>
        <c:axId val="85501909"/>
      </c:barChart>
      <c:catAx>
        <c:axId val="364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909"/>
        <c:auto val="1"/>
        <c:lblAlgn val="ctr"/>
        <c:lblOffset val="100"/>
        <c:noMultiLvlLbl val="0"/>
      </c:catAx>
      <c:valAx>
        <c:axId val="855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87547"/>
        <c:axId val="59928191"/>
      </c:barChart>
      <c:catAx>
        <c:axId val="441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191"/>
        <c:auto val="1"/>
        <c:lblAlgn val="ctr"/>
        <c:lblOffset val="100"/>
        <c:noMultiLvlLbl val="0"/>
      </c:catAx>
      <c:valAx>
        <c:axId val="599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670"/>
        <c:axId val="99802625"/>
      </c:barChart>
      <c:catAx>
        <c:axId val="90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625"/>
        <c:auto val="1"/>
        <c:lblAlgn val="ctr"/>
        <c:lblOffset val="100"/>
        <c:noMultiLvlLbl val="0"/>
      </c:catAx>
      <c:valAx>
        <c:axId val="998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9551"/>
        <c:axId val="36961229"/>
      </c:barChart>
      <c:catAx>
        <c:axId val="329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29"/>
        <c:auto val="1"/>
        <c:lblAlgn val="ctr"/>
        <c:lblOffset val="100"/>
        <c:noMultiLvlLbl val="0"/>
      </c:catAx>
      <c:valAx>
        <c:axId val="369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9725"/>
        <c:axId val="38830709"/>
      </c:barChart>
      <c:catAx>
        <c:axId val="171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09"/>
        <c:auto val="1"/>
        <c:lblAlgn val="ctr"/>
        <c:lblOffset val="100"/>
        <c:noMultiLvlLbl val="0"/>
      </c:catAx>
      <c:valAx>
        <c:axId val="388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0431"/>
        <c:axId val="34300602"/>
      </c:barChart>
      <c:catAx>
        <c:axId val="990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602"/>
        <c:auto val="1"/>
        <c:lblAlgn val="ctr"/>
        <c:lblOffset val="100"/>
        <c:noMultiLvlLbl val="0"/>
      </c:catAx>
      <c:valAx>
        <c:axId val="343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70736"/>
        <c:axId val="61379763"/>
      </c:barChart>
      <c:catAx>
        <c:axId val="261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63"/>
        <c:auto val="1"/>
        <c:lblAlgn val="ctr"/>
        <c:lblOffset val="100"/>
        <c:noMultiLvlLbl val="0"/>
      </c:catAx>
      <c:valAx>
        <c:axId val="613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8882"/>
        <c:axId val="67443006"/>
      </c:barChart>
      <c:catAx>
        <c:axId val="413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06"/>
        <c:auto val="1"/>
        <c:lblAlgn val="ctr"/>
        <c:lblOffset val="100"/>
        <c:noMultiLvlLbl val="0"/>
      </c:catAx>
      <c:valAx>
        <c:axId val="674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95479"/>
        <c:axId val="83093371"/>
      </c:barChart>
      <c:catAx>
        <c:axId val="576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371"/>
        <c:auto val="1"/>
        <c:lblAlgn val="ctr"/>
        <c:lblOffset val="100"/>
        <c:noMultiLvlLbl val="0"/>
      </c:catAx>
      <c:valAx>
        <c:axId val="830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