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88364"/>
        <c:axId val="30157976"/>
      </c:scatterChart>
      <c:valAx>
        <c:axId val="7328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976"/>
        <c:crossesAt val="0"/>
        <c:crossBetween val="midCat"/>
      </c:valAx>
      <c:valAx>
        <c:axId val="3015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35626"/>
        <c:axId val="94170196"/>
      </c:scatterChart>
      <c:valAx>
        <c:axId val="3403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196"/>
        <c:crossesAt val="0"/>
        <c:crossBetween val="midCat"/>
      </c:valAx>
      <c:valAx>
        <c:axId val="9417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3935"/>
        <c:axId val="19877579"/>
      </c:scatterChart>
      <c:valAx>
        <c:axId val="317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579"/>
        <c:crossesAt val="0"/>
        <c:crossBetween val="midCat"/>
      </c:valAx>
      <c:valAx>
        <c:axId val="1987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20699"/>
        <c:axId val="25809805"/>
      </c:scatterChart>
      <c:valAx>
        <c:axId val="8622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05"/>
        <c:crossesAt val="0"/>
        <c:crossBetween val="midCat"/>
      </c:valAx>
      <c:valAx>
        <c:axId val="2580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