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3665"/>
        <c:axId val="74641957"/>
      </c:barChart>
      <c:catAx>
        <c:axId val="136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57"/>
        <c:auto val="1"/>
        <c:lblAlgn val="ctr"/>
        <c:lblOffset val="100"/>
        <c:noMultiLvlLbl val="0"/>
      </c:catAx>
      <c:valAx>
        <c:axId val="746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98502"/>
        <c:axId val="46239651"/>
      </c:barChart>
      <c:catAx>
        <c:axId val="197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651"/>
        <c:auto val="1"/>
        <c:lblAlgn val="ctr"/>
        <c:lblOffset val="100"/>
        <c:noMultiLvlLbl val="0"/>
      </c:catAx>
      <c:valAx>
        <c:axId val="462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687"/>
        <c:axId val="67418079"/>
      </c:barChart>
      <c:catAx>
        <c:axId val="34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79"/>
        <c:auto val="1"/>
        <c:lblAlgn val="ctr"/>
        <c:lblOffset val="100"/>
        <c:noMultiLvlLbl val="0"/>
      </c:catAx>
      <c:valAx>
        <c:axId val="674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2081"/>
        <c:axId val="19910992"/>
      </c:barChart>
      <c:catAx>
        <c:axId val="297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92"/>
        <c:auto val="1"/>
        <c:lblAlgn val="ctr"/>
        <c:lblOffset val="100"/>
        <c:noMultiLvlLbl val="0"/>
      </c:catAx>
      <c:valAx>
        <c:axId val="199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3422"/>
        <c:axId val="43924913"/>
      </c:barChart>
      <c:catAx>
        <c:axId val="940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913"/>
        <c:auto val="1"/>
        <c:lblAlgn val="ctr"/>
        <c:lblOffset val="100"/>
        <c:noMultiLvlLbl val="0"/>
      </c:catAx>
      <c:valAx>
        <c:axId val="439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8582"/>
        <c:axId val="57976063"/>
      </c:barChart>
      <c:catAx>
        <c:axId val="667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063"/>
        <c:auto val="1"/>
        <c:lblAlgn val="ctr"/>
        <c:lblOffset val="100"/>
        <c:noMultiLvlLbl val="0"/>
      </c:catAx>
      <c:valAx>
        <c:axId val="579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7158"/>
        <c:axId val="34578643"/>
      </c:barChart>
      <c:catAx>
        <c:axId val="475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43"/>
        <c:auto val="1"/>
        <c:lblAlgn val="ctr"/>
        <c:lblOffset val="100"/>
        <c:noMultiLvlLbl val="0"/>
      </c:catAx>
      <c:valAx>
        <c:axId val="345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4067"/>
        <c:axId val="28091288"/>
      </c:barChart>
      <c:catAx>
        <c:axId val="837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288"/>
        <c:auto val="1"/>
        <c:lblAlgn val="ctr"/>
        <c:lblOffset val="100"/>
        <c:noMultiLvlLbl val="0"/>
      </c:catAx>
      <c:valAx>
        <c:axId val="280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8638"/>
        <c:axId val="60928730"/>
      </c:barChart>
      <c:catAx>
        <c:axId val="313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30"/>
        <c:auto val="1"/>
        <c:lblAlgn val="ctr"/>
        <c:lblOffset val="100"/>
        <c:noMultiLvlLbl val="0"/>
      </c:catAx>
      <c:valAx>
        <c:axId val="609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9776"/>
        <c:axId val="71753805"/>
      </c:barChart>
      <c:catAx>
        <c:axId val="239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05"/>
        <c:auto val="1"/>
        <c:lblAlgn val="ctr"/>
        <c:lblOffset val="100"/>
        <c:noMultiLvlLbl val="0"/>
      </c:catAx>
      <c:valAx>
        <c:axId val="717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5645"/>
        <c:axId val="13062475"/>
      </c:barChart>
      <c:catAx>
        <c:axId val="81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75"/>
        <c:auto val="1"/>
        <c:lblAlgn val="ctr"/>
        <c:lblOffset val="100"/>
        <c:noMultiLvlLbl val="0"/>
      </c:catAx>
      <c:valAx>
        <c:axId val="130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524"/>
        <c:axId val="59966929"/>
      </c:barChart>
      <c:catAx>
        <c:axId val="92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929"/>
        <c:auto val="1"/>
        <c:lblAlgn val="ctr"/>
        <c:lblOffset val="100"/>
        <c:noMultiLvlLbl val="0"/>
      </c:catAx>
      <c:valAx>
        <c:axId val="599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0810"/>
        <c:axId val="62735338"/>
      </c:barChart>
      <c:catAx>
        <c:axId val="909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338"/>
        <c:auto val="1"/>
        <c:lblAlgn val="ctr"/>
        <c:lblOffset val="100"/>
        <c:noMultiLvlLbl val="0"/>
      </c:catAx>
      <c:valAx>
        <c:axId val="627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6619"/>
        <c:axId val="85601904"/>
      </c:barChart>
      <c:catAx>
        <c:axId val="979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904"/>
        <c:auto val="1"/>
        <c:lblAlgn val="ctr"/>
        <c:lblOffset val="100"/>
        <c:noMultiLvlLbl val="0"/>
      </c:catAx>
      <c:valAx>
        <c:axId val="856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4103"/>
        <c:axId val="78306668"/>
      </c:barChart>
      <c:catAx>
        <c:axId val="209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68"/>
        <c:auto val="1"/>
        <c:lblAlgn val="ctr"/>
        <c:lblOffset val="100"/>
        <c:noMultiLvlLbl val="0"/>
      </c:catAx>
      <c:valAx>
        <c:axId val="783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8469"/>
        <c:axId val="49880745"/>
      </c:barChart>
      <c:catAx>
        <c:axId val="276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45"/>
        <c:auto val="1"/>
        <c:lblAlgn val="ctr"/>
        <c:lblOffset val="100"/>
        <c:noMultiLvlLbl val="0"/>
      </c:catAx>
      <c:valAx>
        <c:axId val="498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34762"/>
        <c:axId val="13951050"/>
      </c:barChart>
      <c:catAx>
        <c:axId val="979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50"/>
        <c:auto val="1"/>
        <c:lblAlgn val="ctr"/>
        <c:lblOffset val="100"/>
        <c:noMultiLvlLbl val="0"/>
      </c:catAx>
      <c:valAx>
        <c:axId val="139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5284"/>
        <c:axId val="25087519"/>
      </c:barChart>
      <c:catAx>
        <c:axId val="324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19"/>
        <c:auto val="1"/>
        <c:lblAlgn val="ctr"/>
        <c:lblOffset val="100"/>
        <c:noMultiLvlLbl val="0"/>
      </c:catAx>
      <c:valAx>
        <c:axId val="250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