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5253"/>
        <c:axId val="86570900"/>
      </c:scatterChart>
      <c:valAx>
        <c:axId val="5364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00"/>
        <c:crossesAt val="0"/>
        <c:crossBetween val="midCat"/>
      </c:valAx>
      <c:valAx>
        <c:axId val="8657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28373"/>
        <c:axId val="11259819"/>
      </c:scatterChart>
      <c:valAx>
        <c:axId val="2012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19"/>
        <c:crossesAt val="0"/>
        <c:crossBetween val="midCat"/>
      </c:valAx>
      <c:valAx>
        <c:axId val="1125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0879"/>
        <c:axId val="50312739"/>
      </c:scatterChart>
      <c:valAx>
        <c:axId val="235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739"/>
        <c:crossesAt val="0"/>
        <c:crossBetween val="midCat"/>
      </c:valAx>
      <c:valAx>
        <c:axId val="5031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6644"/>
        <c:axId val="93386193"/>
      </c:scatterChart>
      <c:valAx>
        <c:axId val="9868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93"/>
        <c:crossesAt val="0"/>
        <c:crossBetween val="midCat"/>
      </c:valAx>
      <c:valAx>
        <c:axId val="933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