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72409"/>
        <c:axId val="80777803"/>
      </c:barChart>
      <c:catAx>
        <c:axId val="8457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803"/>
        <c:auto val="1"/>
        <c:lblAlgn val="ctr"/>
        <c:lblOffset val="100"/>
        <c:noMultiLvlLbl val="0"/>
      </c:catAx>
      <c:valAx>
        <c:axId val="807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23186"/>
        <c:axId val="72236582"/>
      </c:barChart>
      <c:catAx>
        <c:axId val="7672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582"/>
        <c:auto val="1"/>
        <c:lblAlgn val="ctr"/>
        <c:lblOffset val="100"/>
        <c:noMultiLvlLbl val="0"/>
      </c:catAx>
      <c:valAx>
        <c:axId val="7223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21638"/>
        <c:axId val="89804439"/>
      </c:barChart>
      <c:catAx>
        <c:axId val="7312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439"/>
        <c:auto val="1"/>
        <c:lblAlgn val="ctr"/>
        <c:lblOffset val="100"/>
        <c:noMultiLvlLbl val="0"/>
      </c:catAx>
      <c:valAx>
        <c:axId val="898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39571"/>
        <c:axId val="25090948"/>
      </c:barChart>
      <c:catAx>
        <c:axId val="7993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948"/>
        <c:auto val="1"/>
        <c:lblAlgn val="ctr"/>
        <c:lblOffset val="100"/>
        <c:noMultiLvlLbl val="0"/>
      </c:catAx>
      <c:valAx>
        <c:axId val="2509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54926"/>
        <c:axId val="3422286"/>
      </c:barChart>
      <c:catAx>
        <c:axId val="1645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86"/>
        <c:auto val="1"/>
        <c:lblAlgn val="ctr"/>
        <c:lblOffset val="100"/>
        <c:noMultiLvlLbl val="0"/>
      </c:catAx>
      <c:valAx>
        <c:axId val="342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55520"/>
        <c:axId val="797717"/>
      </c:barChart>
      <c:catAx>
        <c:axId val="1825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7"/>
        <c:auto val="1"/>
        <c:lblAlgn val="ctr"/>
        <c:lblOffset val="100"/>
        <c:noMultiLvlLbl val="0"/>
      </c:catAx>
      <c:valAx>
        <c:axId val="7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71832"/>
        <c:axId val="17662688"/>
      </c:barChart>
      <c:catAx>
        <c:axId val="2797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688"/>
        <c:auto val="1"/>
        <c:lblAlgn val="ctr"/>
        <c:lblOffset val="100"/>
        <c:noMultiLvlLbl val="0"/>
      </c:catAx>
      <c:valAx>
        <c:axId val="1766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26153"/>
        <c:axId val="91460265"/>
      </c:barChart>
      <c:catAx>
        <c:axId val="1992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265"/>
        <c:auto val="1"/>
        <c:lblAlgn val="ctr"/>
        <c:lblOffset val="100"/>
        <c:noMultiLvlLbl val="0"/>
      </c:catAx>
      <c:valAx>
        <c:axId val="914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71634"/>
        <c:axId val="54648454"/>
      </c:barChart>
      <c:catAx>
        <c:axId val="7107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454"/>
        <c:auto val="1"/>
        <c:lblAlgn val="ctr"/>
        <c:lblOffset val="100"/>
        <c:noMultiLvlLbl val="0"/>
      </c:catAx>
      <c:valAx>
        <c:axId val="5464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47794"/>
        <c:axId val="53984924"/>
      </c:barChart>
      <c:catAx>
        <c:axId val="3084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924"/>
        <c:auto val="1"/>
        <c:lblAlgn val="ctr"/>
        <c:lblOffset val="100"/>
        <c:noMultiLvlLbl val="0"/>
      </c:catAx>
      <c:valAx>
        <c:axId val="5398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33088"/>
        <c:axId val="75675546"/>
      </c:barChart>
      <c:catAx>
        <c:axId val="4493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546"/>
        <c:auto val="1"/>
        <c:lblAlgn val="ctr"/>
        <c:lblOffset val="100"/>
        <c:noMultiLvlLbl val="0"/>
      </c:catAx>
      <c:valAx>
        <c:axId val="7567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72065"/>
        <c:axId val="83445507"/>
      </c:barChart>
      <c:catAx>
        <c:axId val="6487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507"/>
        <c:auto val="1"/>
        <c:lblAlgn val="ctr"/>
        <c:lblOffset val="100"/>
        <c:noMultiLvlLbl val="0"/>
      </c:catAx>
      <c:valAx>
        <c:axId val="8344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28341"/>
        <c:axId val="97768630"/>
      </c:barChart>
      <c:catAx>
        <c:axId val="1782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630"/>
        <c:auto val="1"/>
        <c:lblAlgn val="ctr"/>
        <c:lblOffset val="100"/>
        <c:noMultiLvlLbl val="0"/>
      </c:catAx>
      <c:valAx>
        <c:axId val="977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77075"/>
        <c:axId val="56926488"/>
      </c:barChart>
      <c:catAx>
        <c:axId val="1177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488"/>
        <c:auto val="1"/>
        <c:lblAlgn val="ctr"/>
        <c:lblOffset val="100"/>
        <c:noMultiLvlLbl val="0"/>
      </c:catAx>
      <c:valAx>
        <c:axId val="5692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83210"/>
        <c:axId val="88117510"/>
      </c:barChart>
      <c:catAx>
        <c:axId val="8798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510"/>
        <c:auto val="1"/>
        <c:lblAlgn val="ctr"/>
        <c:lblOffset val="100"/>
        <c:noMultiLvlLbl val="0"/>
      </c:catAx>
      <c:valAx>
        <c:axId val="881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25260"/>
        <c:axId val="41761599"/>
      </c:barChart>
      <c:catAx>
        <c:axId val="6722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599"/>
        <c:auto val="1"/>
        <c:lblAlgn val="ctr"/>
        <c:lblOffset val="100"/>
        <c:noMultiLvlLbl val="0"/>
      </c:catAx>
      <c:valAx>
        <c:axId val="4176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80734"/>
        <c:axId val="76397625"/>
      </c:barChart>
      <c:catAx>
        <c:axId val="5308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625"/>
        <c:auto val="1"/>
        <c:lblAlgn val="ctr"/>
        <c:lblOffset val="100"/>
        <c:noMultiLvlLbl val="0"/>
      </c:catAx>
      <c:valAx>
        <c:axId val="7639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59659"/>
        <c:axId val="98095976"/>
      </c:barChart>
      <c:catAx>
        <c:axId val="9745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976"/>
        <c:auto val="1"/>
        <c:lblAlgn val="ctr"/>
        <c:lblOffset val="100"/>
        <c:noMultiLvlLbl val="0"/>
      </c:catAx>
      <c:valAx>
        <c:axId val="9809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