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76108"/>
        <c:axId val="20978923"/>
      </c:scatterChart>
      <c:valAx>
        <c:axId val="1157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923"/>
        <c:crossesAt val="0"/>
        <c:crossBetween val="midCat"/>
      </c:valAx>
      <c:valAx>
        <c:axId val="2097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5368"/>
        <c:axId val="37792574"/>
      </c:scatterChart>
      <c:valAx>
        <c:axId val="1469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74"/>
        <c:crossesAt val="0"/>
        <c:crossBetween val="midCat"/>
      </c:valAx>
      <c:valAx>
        <c:axId val="3779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3330"/>
        <c:axId val="21226606"/>
      </c:scatterChart>
      <c:valAx>
        <c:axId val="3158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606"/>
        <c:crossesAt val="0"/>
        <c:crossBetween val="midCat"/>
      </c:valAx>
      <c:valAx>
        <c:axId val="2122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57701"/>
        <c:axId val="64343838"/>
      </c:scatterChart>
      <c:valAx>
        <c:axId val="8925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838"/>
        <c:crossesAt val="0"/>
        <c:crossBetween val="midCat"/>
      </c:valAx>
      <c:valAx>
        <c:axId val="6434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