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7317"/>
        <c:axId val="83861609"/>
      </c:barChart>
      <c:catAx>
        <c:axId val="260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609"/>
        <c:auto val="1"/>
        <c:lblAlgn val="ctr"/>
        <c:lblOffset val="100"/>
        <c:noMultiLvlLbl val="0"/>
      </c:catAx>
      <c:valAx>
        <c:axId val="8386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50734"/>
        <c:axId val="57402761"/>
      </c:barChart>
      <c:catAx>
        <c:axId val="5245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761"/>
        <c:auto val="1"/>
        <c:lblAlgn val="ctr"/>
        <c:lblOffset val="100"/>
        <c:noMultiLvlLbl val="0"/>
      </c:catAx>
      <c:valAx>
        <c:axId val="5740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00658"/>
        <c:axId val="78813522"/>
      </c:barChart>
      <c:catAx>
        <c:axId val="3920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522"/>
        <c:auto val="1"/>
        <c:lblAlgn val="ctr"/>
        <c:lblOffset val="100"/>
        <c:noMultiLvlLbl val="0"/>
      </c:catAx>
      <c:valAx>
        <c:axId val="7881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73738"/>
        <c:axId val="34754594"/>
      </c:barChart>
      <c:catAx>
        <c:axId val="3527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594"/>
        <c:auto val="1"/>
        <c:lblAlgn val="ctr"/>
        <c:lblOffset val="100"/>
        <c:noMultiLvlLbl val="0"/>
      </c:catAx>
      <c:valAx>
        <c:axId val="3475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65335"/>
        <c:axId val="70486540"/>
      </c:barChart>
      <c:catAx>
        <c:axId val="5526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540"/>
        <c:auto val="1"/>
        <c:lblAlgn val="ctr"/>
        <c:lblOffset val="100"/>
        <c:noMultiLvlLbl val="0"/>
      </c:catAx>
      <c:valAx>
        <c:axId val="7048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12654"/>
        <c:axId val="66486052"/>
      </c:barChart>
      <c:catAx>
        <c:axId val="2221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052"/>
        <c:auto val="1"/>
        <c:lblAlgn val="ctr"/>
        <c:lblOffset val="100"/>
        <c:noMultiLvlLbl val="0"/>
      </c:catAx>
      <c:valAx>
        <c:axId val="6648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63954"/>
        <c:axId val="14853338"/>
      </c:barChart>
      <c:catAx>
        <c:axId val="4196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338"/>
        <c:auto val="1"/>
        <c:lblAlgn val="ctr"/>
        <c:lblOffset val="100"/>
        <c:noMultiLvlLbl val="0"/>
      </c:catAx>
      <c:valAx>
        <c:axId val="148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67349"/>
        <c:axId val="19160145"/>
      </c:barChart>
      <c:catAx>
        <c:axId val="1216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145"/>
        <c:auto val="1"/>
        <c:lblAlgn val="ctr"/>
        <c:lblOffset val="100"/>
        <c:noMultiLvlLbl val="0"/>
      </c:catAx>
      <c:valAx>
        <c:axId val="1916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78493"/>
        <c:axId val="37468579"/>
      </c:barChart>
      <c:catAx>
        <c:axId val="2147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579"/>
        <c:auto val="1"/>
        <c:lblAlgn val="ctr"/>
        <c:lblOffset val="100"/>
        <c:noMultiLvlLbl val="0"/>
      </c:catAx>
      <c:valAx>
        <c:axId val="374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36792"/>
        <c:axId val="8462705"/>
      </c:barChart>
      <c:catAx>
        <c:axId val="9563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05"/>
        <c:auto val="1"/>
        <c:lblAlgn val="ctr"/>
        <c:lblOffset val="100"/>
        <c:noMultiLvlLbl val="0"/>
      </c:catAx>
      <c:valAx>
        <c:axId val="846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30743"/>
        <c:axId val="10461960"/>
      </c:barChart>
      <c:catAx>
        <c:axId val="9613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960"/>
        <c:auto val="1"/>
        <c:lblAlgn val="ctr"/>
        <c:lblOffset val="100"/>
        <c:noMultiLvlLbl val="0"/>
      </c:catAx>
      <c:valAx>
        <c:axId val="1046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34510"/>
        <c:axId val="16290962"/>
      </c:barChart>
      <c:catAx>
        <c:axId val="6913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962"/>
        <c:auto val="1"/>
        <c:lblAlgn val="ctr"/>
        <c:lblOffset val="100"/>
        <c:noMultiLvlLbl val="0"/>
      </c:catAx>
      <c:valAx>
        <c:axId val="1629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78445"/>
        <c:axId val="9694182"/>
      </c:barChart>
      <c:catAx>
        <c:axId val="2447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82"/>
        <c:auto val="1"/>
        <c:lblAlgn val="ctr"/>
        <c:lblOffset val="100"/>
        <c:noMultiLvlLbl val="0"/>
      </c:catAx>
      <c:valAx>
        <c:axId val="96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60987"/>
        <c:axId val="94367935"/>
      </c:barChart>
      <c:catAx>
        <c:axId val="3276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935"/>
        <c:auto val="1"/>
        <c:lblAlgn val="ctr"/>
        <c:lblOffset val="100"/>
        <c:noMultiLvlLbl val="0"/>
      </c:catAx>
      <c:valAx>
        <c:axId val="9436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80640"/>
        <c:axId val="62270711"/>
      </c:barChart>
      <c:catAx>
        <c:axId val="1188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711"/>
        <c:auto val="1"/>
        <c:lblAlgn val="ctr"/>
        <c:lblOffset val="100"/>
        <c:noMultiLvlLbl val="0"/>
      </c:catAx>
      <c:valAx>
        <c:axId val="622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61051"/>
        <c:axId val="48781712"/>
      </c:barChart>
      <c:catAx>
        <c:axId val="1786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712"/>
        <c:auto val="1"/>
        <c:lblAlgn val="ctr"/>
        <c:lblOffset val="100"/>
        <c:noMultiLvlLbl val="0"/>
      </c:catAx>
      <c:valAx>
        <c:axId val="487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66060"/>
        <c:axId val="98234682"/>
      </c:barChart>
      <c:catAx>
        <c:axId val="3396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682"/>
        <c:auto val="1"/>
        <c:lblAlgn val="ctr"/>
        <c:lblOffset val="100"/>
        <c:noMultiLvlLbl val="0"/>
      </c:catAx>
      <c:valAx>
        <c:axId val="9823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24893"/>
        <c:axId val="75238507"/>
      </c:barChart>
      <c:catAx>
        <c:axId val="5672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507"/>
        <c:auto val="1"/>
        <c:lblAlgn val="ctr"/>
        <c:lblOffset val="100"/>
        <c:noMultiLvlLbl val="0"/>
      </c:catAx>
      <c:valAx>
        <c:axId val="752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